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ヘルマート変換" sheetId="1" state="visible" r:id="rId2"/>
    <sheet name="アフィン変換" sheetId="2" state="visible" r:id="rId3"/>
    <sheet name="バイリニア" sheetId="3" state="visible" r:id="rId4"/>
    <sheet name="射影変換" sheetId="4" state="visible" r:id="rId5"/>
    <sheet name="２次変換" sheetId="5" state="visible" r:id="rId6"/>
    <sheet name="３次変換" sheetId="6" state="visible" r:id="rId7"/>
    <sheet name="４次変換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9">
  <si>
    <t xml:space="preserve">No</t>
  </si>
  <si>
    <t xml:space="preserve">x</t>
  </si>
  <si>
    <t xml:space="preserve">y</t>
  </si>
  <si>
    <t xml:space="preserve">X</t>
  </si>
  <si>
    <t xml:space="preserve">Y</t>
  </si>
  <si>
    <t xml:space="preserve">係数</t>
  </si>
  <si>
    <t xml:space="preserve">Ｘ</t>
  </si>
  <si>
    <t xml:space="preserve">a</t>
  </si>
  <si>
    <t xml:space="preserve">b</t>
  </si>
  <si>
    <t xml:space="preserve">c</t>
  </si>
  <si>
    <t xml:space="preserve">色の付いたセルの数字を変えてください。</t>
  </si>
  <si>
    <t xml:space="preserve">Ｙ</t>
  </si>
  <si>
    <t xml:space="preserve">-b</t>
  </si>
  <si>
    <t xml:space="preserve">d</t>
  </si>
  <si>
    <t xml:space="preserve">斜線の数字は変更禁止！</t>
  </si>
  <si>
    <t xml:space="preserve">e</t>
  </si>
  <si>
    <t xml:space="preserve">f</t>
  </si>
  <si>
    <t xml:space="preserve">A20</t>
  </si>
  <si>
    <t xml:space="preserve">A11</t>
  </si>
  <si>
    <t xml:space="preserve">A02</t>
  </si>
  <si>
    <t xml:space="preserve">A10</t>
  </si>
  <si>
    <t xml:space="preserve">A01</t>
  </si>
  <si>
    <t xml:space="preserve">A00</t>
  </si>
  <si>
    <t xml:space="preserve">B20</t>
  </si>
  <si>
    <t xml:space="preserve">B11</t>
  </si>
  <si>
    <t xml:space="preserve">B02</t>
  </si>
  <si>
    <t xml:space="preserve">B10</t>
  </si>
  <si>
    <t xml:space="preserve">B01</t>
  </si>
  <si>
    <t xml:space="preserve">B00</t>
  </si>
  <si>
    <t xml:space="preserve">分子</t>
  </si>
  <si>
    <t xml:space="preserve">分母</t>
  </si>
  <si>
    <t xml:space="preserve">A1</t>
  </si>
  <si>
    <t xml:space="preserve">A2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３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４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５</t>
    </r>
  </si>
  <si>
    <t xml:space="preserve">B1</t>
  </si>
  <si>
    <t xml:space="preserve">B2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４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５</t>
    </r>
  </si>
  <si>
    <t xml:space="preserve">A30</t>
  </si>
  <si>
    <t xml:space="preserve">A21</t>
  </si>
  <si>
    <t xml:space="preserve">A12</t>
  </si>
  <si>
    <t xml:space="preserve">A03</t>
  </si>
  <si>
    <t xml:space="preserve">B30</t>
  </si>
  <si>
    <t xml:space="preserve">B21</t>
  </si>
  <si>
    <t xml:space="preserve">B12</t>
  </si>
  <si>
    <t xml:space="preserve">B03</t>
  </si>
  <si>
    <t xml:space="preserve">A40</t>
  </si>
  <si>
    <t xml:space="preserve">A31</t>
  </si>
  <si>
    <t xml:space="preserve">A22</t>
  </si>
  <si>
    <t xml:space="preserve">A13</t>
  </si>
  <si>
    <t xml:space="preserve">A04</t>
  </si>
  <si>
    <t xml:space="preserve">B40</t>
  </si>
  <si>
    <t xml:space="preserve">B31</t>
  </si>
  <si>
    <t xml:space="preserve">B22</t>
  </si>
  <si>
    <t xml:space="preserve">B13</t>
  </si>
  <si>
    <t xml:space="preserve">B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@"/>
    <numFmt numFmtId="167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11"/>
      <name val="Noto Sans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ヘルマート変換</a:t>
            </a:r>
          </a:p>
        </c:rich>
      </c:tx>
      <c:layout>
        <c:manualLayout>
          <c:xMode val="edge"/>
          <c:yMode val="edge"/>
          <c:x val="0.420121173469388"/>
          <c:y val="0.04293050874658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36862244898"/>
          <c:y val="0.115551275878671"/>
          <c:w val="0.897959183673469"/>
          <c:h val="0.8241855239929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ヘルマート変換!$D$2:$D$62</c:f>
              <c:numCache>
                <c:formatCode>General</c:formatCode>
                <c:ptCount val="6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6</c:v>
                </c:pt>
                <c:pt idx="12">
                  <c:v>0.7</c:v>
                </c:pt>
                <c:pt idx="13">
                  <c:v>0.8</c:v>
                </c:pt>
                <c:pt idx="14">
                  <c:v>0.9</c:v>
                </c:pt>
                <c:pt idx="15">
                  <c:v>1</c:v>
                </c:pt>
                <c:pt idx="16">
                  <c:v>1.1</c:v>
                </c:pt>
                <c:pt idx="17">
                  <c:v>1.2</c:v>
                </c:pt>
                <c:pt idx="18">
                  <c:v>1.3</c:v>
                </c:pt>
                <c:pt idx="19">
                  <c:v>1.4</c:v>
                </c:pt>
                <c:pt idx="20">
                  <c:v>1.5</c:v>
                </c:pt>
                <c:pt idx="21">
                  <c:v>1.45</c:v>
                </c:pt>
                <c:pt idx="22">
                  <c:v>1.4</c:v>
                </c:pt>
                <c:pt idx="23">
                  <c:v>1.35</c:v>
                </c:pt>
                <c:pt idx="24">
                  <c:v>1.3</c:v>
                </c:pt>
                <c:pt idx="25">
                  <c:v>1.25</c:v>
                </c:pt>
                <c:pt idx="26">
                  <c:v>1.2</c:v>
                </c:pt>
                <c:pt idx="27">
                  <c:v>1.15</c:v>
                </c:pt>
                <c:pt idx="28">
                  <c:v>1.1</c:v>
                </c:pt>
                <c:pt idx="29">
                  <c:v>1.05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.35</c:v>
                </c:pt>
                <c:pt idx="42">
                  <c:v>0.45</c:v>
                </c:pt>
                <c:pt idx="43">
                  <c:v>0.55</c:v>
                </c:pt>
                <c:pt idx="44">
                  <c:v>0.65</c:v>
                </c:pt>
                <c:pt idx="45">
                  <c:v>0.75</c:v>
                </c:pt>
                <c:pt idx="46">
                  <c:v>0.85</c:v>
                </c:pt>
                <c:pt idx="47">
                  <c:v>0.95</c:v>
                </c:pt>
                <c:pt idx="48">
                  <c:v>1.05</c:v>
                </c:pt>
                <c:pt idx="49">
                  <c:v>1.15</c:v>
                </c:pt>
                <c:pt idx="50">
                  <c:v>1.25</c:v>
                </c:pt>
                <c:pt idx="51">
                  <c:v>0.55</c:v>
                </c:pt>
                <c:pt idx="52">
                  <c:v>0.6</c:v>
                </c:pt>
                <c:pt idx="53">
                  <c:v>0.65</c:v>
                </c:pt>
                <c:pt idx="54">
                  <c:v>0.7</c:v>
                </c:pt>
                <c:pt idx="55">
                  <c:v>0.75</c:v>
                </c:pt>
                <c:pt idx="56">
                  <c:v>0.8</c:v>
                </c:pt>
                <c:pt idx="57">
                  <c:v>0.85</c:v>
                </c:pt>
                <c:pt idx="58">
                  <c:v>0.9</c:v>
                </c:pt>
                <c:pt idx="59">
                  <c:v>0.95</c:v>
                </c:pt>
                <c:pt idx="60">
                  <c:v>1</c:v>
                </c:pt>
              </c:numCache>
            </c:numRef>
          </c:xVal>
          <c:yVal>
            <c:numRef>
              <c:f>ヘルマート変換!$E$2:$E$62</c:f>
              <c:numCache>
                <c:formatCode>General</c:formatCode>
                <c:ptCount val="61"/>
                <c:pt idx="0">
                  <c:v>0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4</c:v>
                </c:pt>
                <c:pt idx="5">
                  <c:v>-0.5</c:v>
                </c:pt>
                <c:pt idx="6">
                  <c:v>-0.6</c:v>
                </c:pt>
                <c:pt idx="7">
                  <c:v>-0.7</c:v>
                </c:pt>
                <c:pt idx="8">
                  <c:v>-0.8</c:v>
                </c:pt>
                <c:pt idx="9">
                  <c:v>-0.9</c:v>
                </c:pt>
                <c:pt idx="10">
                  <c:v>-1</c:v>
                </c:pt>
                <c:pt idx="11">
                  <c:v>-0.95</c:v>
                </c:pt>
                <c:pt idx="12">
                  <c:v>-0.9</c:v>
                </c:pt>
                <c:pt idx="13">
                  <c:v>-0.85</c:v>
                </c:pt>
                <c:pt idx="14">
                  <c:v>-0.8</c:v>
                </c:pt>
                <c:pt idx="15">
                  <c:v>-0.75</c:v>
                </c:pt>
                <c:pt idx="16">
                  <c:v>-0.7</c:v>
                </c:pt>
                <c:pt idx="17">
                  <c:v>-0.65</c:v>
                </c:pt>
                <c:pt idx="18">
                  <c:v>-0.6</c:v>
                </c:pt>
                <c:pt idx="19">
                  <c:v>-0.55</c:v>
                </c:pt>
                <c:pt idx="20">
                  <c:v>-0.5</c:v>
                </c:pt>
                <c:pt idx="21">
                  <c:v>-0.4</c:v>
                </c:pt>
                <c:pt idx="22">
                  <c:v>-0.3</c:v>
                </c:pt>
                <c:pt idx="23">
                  <c:v>-0.2</c:v>
                </c:pt>
                <c:pt idx="24">
                  <c:v>-0.1</c:v>
                </c:pt>
                <c:pt idx="25">
                  <c:v>0</c:v>
                </c:pt>
                <c:pt idx="26">
                  <c:v>0.1</c:v>
                </c:pt>
                <c:pt idx="27">
                  <c:v>0.2</c:v>
                </c:pt>
                <c:pt idx="28">
                  <c:v>0.3</c:v>
                </c:pt>
                <c:pt idx="29">
                  <c:v>0.4</c:v>
                </c:pt>
                <c:pt idx="30">
                  <c:v>0.5</c:v>
                </c:pt>
                <c:pt idx="31">
                  <c:v>0.45</c:v>
                </c:pt>
                <c:pt idx="32">
                  <c:v>0.4</c:v>
                </c:pt>
                <c:pt idx="33">
                  <c:v>0.35</c:v>
                </c:pt>
                <c:pt idx="34">
                  <c:v>0.3</c:v>
                </c:pt>
                <c:pt idx="35">
                  <c:v>0.25</c:v>
                </c:pt>
                <c:pt idx="36">
                  <c:v>0.2</c:v>
                </c:pt>
                <c:pt idx="37">
                  <c:v>0.15</c:v>
                </c:pt>
                <c:pt idx="38">
                  <c:v>0.1</c:v>
                </c:pt>
                <c:pt idx="39">
                  <c:v>0.05</c:v>
                </c:pt>
                <c:pt idx="40">
                  <c:v>0</c:v>
                </c:pt>
                <c:pt idx="41">
                  <c:v>-0.45</c:v>
                </c:pt>
                <c:pt idx="42">
                  <c:v>-0.4</c:v>
                </c:pt>
                <c:pt idx="43">
                  <c:v>-0.35</c:v>
                </c:pt>
                <c:pt idx="44">
                  <c:v>-0.3</c:v>
                </c:pt>
                <c:pt idx="45">
                  <c:v>-0.25</c:v>
                </c:pt>
                <c:pt idx="46">
                  <c:v>-0.2</c:v>
                </c:pt>
                <c:pt idx="47">
                  <c:v>-0.15</c:v>
                </c:pt>
                <c:pt idx="48">
                  <c:v>-0.1</c:v>
                </c:pt>
                <c:pt idx="49">
                  <c:v>-0.05</c:v>
                </c:pt>
                <c:pt idx="50">
                  <c:v>0</c:v>
                </c:pt>
                <c:pt idx="51">
                  <c:v>0.15</c:v>
                </c:pt>
                <c:pt idx="52">
                  <c:v>0.05</c:v>
                </c:pt>
                <c:pt idx="53">
                  <c:v>-0.05</c:v>
                </c:pt>
                <c:pt idx="54">
                  <c:v>-0.15</c:v>
                </c:pt>
                <c:pt idx="55">
                  <c:v>-0.25</c:v>
                </c:pt>
                <c:pt idx="56">
                  <c:v>-0.35</c:v>
                </c:pt>
                <c:pt idx="57">
                  <c:v>-0.45</c:v>
                </c:pt>
                <c:pt idx="58">
                  <c:v>-0.55</c:v>
                </c:pt>
                <c:pt idx="59">
                  <c:v>-0.65</c:v>
                </c:pt>
                <c:pt idx="60">
                  <c:v>-0.75</c:v>
                </c:pt>
              </c:numCache>
            </c:numRef>
          </c:yVal>
          <c:smooth val="0"/>
        </c:ser>
        <c:axId val="57063703"/>
        <c:axId val="94589643"/>
      </c:scatterChart>
      <c:valAx>
        <c:axId val="5706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89643"/>
        <c:crossesAt val="0"/>
        <c:crossBetween val="midCat"/>
      </c:valAx>
      <c:valAx>
        <c:axId val="9458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63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元のデータ</a:t>
            </a:r>
          </a:p>
        </c:rich>
      </c:tx>
      <c:layout>
        <c:manualLayout>
          <c:xMode val="edge"/>
          <c:yMode val="edge"/>
          <c:x val="0.43582058701943"/>
          <c:y val="0.059329229462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6523356759"/>
          <c:y val="0.141158989598811"/>
          <c:w val="0.868230673832162"/>
          <c:h val="0.7797707493101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２次変換!$B$2:$B$62</c:f>
              <c:numCache>
                <c:formatCode>General</c:formatCode>
                <c:ptCount val="6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1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</c:numCache>
            </c:numRef>
          </c:xVal>
          <c:yVal>
            <c:numRef>
              <c:f>２次変換!$C$2:$C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.1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</c:numCache>
            </c:numRef>
          </c:yVal>
          <c:smooth val="0"/>
        </c:ser>
        <c:axId val="67622894"/>
        <c:axId val="43443838"/>
      </c:scatterChart>
      <c:valAx>
        <c:axId val="6762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43838"/>
        <c:crossesAt val="0"/>
        <c:crossBetween val="midCat"/>
      </c:valAx>
      <c:valAx>
        <c:axId val="434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22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３次式</a:t>
            </a:r>
          </a:p>
        </c:rich>
      </c:tx>
      <c:layout>
        <c:manualLayout>
          <c:xMode val="edge"/>
          <c:yMode val="edge"/>
          <c:x val="0.48466214305909"/>
          <c:y val="0.0575433705080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672603901612"/>
          <c:y val="0.115473977695167"/>
          <c:w val="0.907336726039016"/>
          <c:h val="0.8241945477075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３次変換!$D$2:$D$62</c:f>
              <c:numCache>
                <c:formatCode>General</c:formatCode>
                <c:ptCount val="61"/>
                <c:pt idx="0">
                  <c:v>0</c:v>
                </c:pt>
                <c:pt idx="1">
                  <c:v>0.2105</c:v>
                </c:pt>
                <c:pt idx="2">
                  <c:v>0.444</c:v>
                </c:pt>
                <c:pt idx="3">
                  <c:v>0.7035</c:v>
                </c:pt>
                <c:pt idx="4">
                  <c:v>0.992</c:v>
                </c:pt>
                <c:pt idx="5">
                  <c:v>1.3125</c:v>
                </c:pt>
                <c:pt idx="6">
                  <c:v>1.668</c:v>
                </c:pt>
                <c:pt idx="7">
                  <c:v>2.0615</c:v>
                </c:pt>
                <c:pt idx="8">
                  <c:v>2.496</c:v>
                </c:pt>
                <c:pt idx="9">
                  <c:v>2.9745</c:v>
                </c:pt>
                <c:pt idx="10">
                  <c:v>3.5</c:v>
                </c:pt>
                <c:pt idx="11">
                  <c:v>3.7195</c:v>
                </c:pt>
                <c:pt idx="12">
                  <c:v>3.94</c:v>
                </c:pt>
                <c:pt idx="13">
                  <c:v>4.1645</c:v>
                </c:pt>
                <c:pt idx="14">
                  <c:v>4.396</c:v>
                </c:pt>
                <c:pt idx="15">
                  <c:v>4.6375</c:v>
                </c:pt>
                <c:pt idx="16">
                  <c:v>4.892</c:v>
                </c:pt>
                <c:pt idx="17">
                  <c:v>5.1625</c:v>
                </c:pt>
                <c:pt idx="18">
                  <c:v>5.452</c:v>
                </c:pt>
                <c:pt idx="19">
                  <c:v>5.7635</c:v>
                </c:pt>
                <c:pt idx="20">
                  <c:v>6.1</c:v>
                </c:pt>
                <c:pt idx="21">
                  <c:v>5.3465</c:v>
                </c:pt>
                <c:pt idx="22">
                  <c:v>4.644</c:v>
                </c:pt>
                <c:pt idx="23">
                  <c:v>3.9895</c:v>
                </c:pt>
                <c:pt idx="24">
                  <c:v>3.38</c:v>
                </c:pt>
                <c:pt idx="25">
                  <c:v>2.8125</c:v>
                </c:pt>
                <c:pt idx="26">
                  <c:v>2.284</c:v>
                </c:pt>
                <c:pt idx="27">
                  <c:v>1.7915</c:v>
                </c:pt>
                <c:pt idx="28">
                  <c:v>1.332</c:v>
                </c:pt>
                <c:pt idx="29">
                  <c:v>0.9025</c:v>
                </c:pt>
                <c:pt idx="30">
                  <c:v>0.5</c:v>
                </c:pt>
                <c:pt idx="31">
                  <c:v>0.3645</c:v>
                </c:pt>
                <c:pt idx="32">
                  <c:v>0.256</c:v>
                </c:pt>
                <c:pt idx="33">
                  <c:v>0.1715</c:v>
                </c:pt>
                <c:pt idx="34">
                  <c:v>0.108</c:v>
                </c:pt>
                <c:pt idx="35">
                  <c:v>0.0625</c:v>
                </c:pt>
                <c:pt idx="36">
                  <c:v>0.032</c:v>
                </c:pt>
                <c:pt idx="37">
                  <c:v>0.0135</c:v>
                </c:pt>
                <c:pt idx="38">
                  <c:v>0.004</c:v>
                </c:pt>
                <c:pt idx="39">
                  <c:v>0.0005</c:v>
                </c:pt>
                <c:pt idx="40">
                  <c:v>0</c:v>
                </c:pt>
                <c:pt idx="41">
                  <c:v>1.4175</c:v>
                </c:pt>
                <c:pt idx="42">
                  <c:v>1.5245</c:v>
                </c:pt>
                <c:pt idx="43">
                  <c:v>1.6365</c:v>
                </c:pt>
                <c:pt idx="44">
                  <c:v>1.7565</c:v>
                </c:pt>
                <c:pt idx="45">
                  <c:v>1.8875</c:v>
                </c:pt>
                <c:pt idx="46">
                  <c:v>2.0325</c:v>
                </c:pt>
                <c:pt idx="47">
                  <c:v>2.1945</c:v>
                </c:pt>
                <c:pt idx="48">
                  <c:v>2.3765</c:v>
                </c:pt>
                <c:pt idx="49">
                  <c:v>2.5815</c:v>
                </c:pt>
                <c:pt idx="50">
                  <c:v>2.8125</c:v>
                </c:pt>
                <c:pt idx="51">
                  <c:v>0.3715</c:v>
                </c:pt>
                <c:pt idx="52">
                  <c:v>0.7055</c:v>
                </c:pt>
                <c:pt idx="53">
                  <c:v>1.0675</c:v>
                </c:pt>
                <c:pt idx="54">
                  <c:v>1.4605</c:v>
                </c:pt>
                <c:pt idx="55">
                  <c:v>1.8875</c:v>
                </c:pt>
                <c:pt idx="56">
                  <c:v>2.3515</c:v>
                </c:pt>
                <c:pt idx="57">
                  <c:v>2.8555</c:v>
                </c:pt>
                <c:pt idx="58">
                  <c:v>3.4025</c:v>
                </c:pt>
                <c:pt idx="59">
                  <c:v>3.9955</c:v>
                </c:pt>
                <c:pt idx="60">
                  <c:v>4.6375</c:v>
                </c:pt>
              </c:numCache>
            </c:numRef>
          </c:xVal>
          <c:yVal>
            <c:numRef>
              <c:f>３次変換!$E$2:$E$62</c:f>
              <c:numCache>
                <c:formatCode>General</c:formatCode>
                <c:ptCount val="61"/>
                <c:pt idx="0">
                  <c:v>0</c:v>
                </c:pt>
                <c:pt idx="1">
                  <c:v>-0.019</c:v>
                </c:pt>
                <c:pt idx="2">
                  <c:v>-0.072</c:v>
                </c:pt>
                <c:pt idx="3">
                  <c:v>-0.153</c:v>
                </c:pt>
                <c:pt idx="4">
                  <c:v>-0.256</c:v>
                </c:pt>
                <c:pt idx="5">
                  <c:v>-0.375</c:v>
                </c:pt>
                <c:pt idx="6">
                  <c:v>-0.504</c:v>
                </c:pt>
                <c:pt idx="7">
                  <c:v>-0.637</c:v>
                </c:pt>
                <c:pt idx="8">
                  <c:v>-0.768</c:v>
                </c:pt>
                <c:pt idx="9">
                  <c:v>-0.891</c:v>
                </c:pt>
                <c:pt idx="10">
                  <c:v>-1</c:v>
                </c:pt>
                <c:pt idx="11">
                  <c:v>-0.9667</c:v>
                </c:pt>
                <c:pt idx="12">
                  <c:v>-0.9056</c:v>
                </c:pt>
                <c:pt idx="13">
                  <c:v>-0.8149</c:v>
                </c:pt>
                <c:pt idx="14">
                  <c:v>-0.6928</c:v>
                </c:pt>
                <c:pt idx="15">
                  <c:v>-0.5375</c:v>
                </c:pt>
                <c:pt idx="16">
                  <c:v>-0.3472</c:v>
                </c:pt>
                <c:pt idx="17">
                  <c:v>-0.1201</c:v>
                </c:pt>
                <c:pt idx="18">
                  <c:v>0.1456</c:v>
                </c:pt>
                <c:pt idx="19">
                  <c:v>0.4517</c:v>
                </c:pt>
                <c:pt idx="20">
                  <c:v>0.8</c:v>
                </c:pt>
                <c:pt idx="21">
                  <c:v>0.841</c:v>
                </c:pt>
                <c:pt idx="22">
                  <c:v>0.9</c:v>
                </c:pt>
                <c:pt idx="23">
                  <c:v>0.971</c:v>
                </c:pt>
                <c:pt idx="24">
                  <c:v>1.048</c:v>
                </c:pt>
                <c:pt idx="25">
                  <c:v>1.125</c:v>
                </c:pt>
                <c:pt idx="26">
                  <c:v>1.196</c:v>
                </c:pt>
                <c:pt idx="27">
                  <c:v>1.255</c:v>
                </c:pt>
                <c:pt idx="28">
                  <c:v>1.296</c:v>
                </c:pt>
                <c:pt idx="29">
                  <c:v>1.313</c:v>
                </c:pt>
                <c:pt idx="30">
                  <c:v>1.3</c:v>
                </c:pt>
                <c:pt idx="31">
                  <c:v>1.0287</c:v>
                </c:pt>
                <c:pt idx="32">
                  <c:v>0.7936</c:v>
                </c:pt>
                <c:pt idx="33">
                  <c:v>0.5929</c:v>
                </c:pt>
                <c:pt idx="34">
                  <c:v>0.4248</c:v>
                </c:pt>
                <c:pt idx="35">
                  <c:v>0.2875</c:v>
                </c:pt>
                <c:pt idx="36">
                  <c:v>0.1792</c:v>
                </c:pt>
                <c:pt idx="37">
                  <c:v>0.0981</c:v>
                </c:pt>
                <c:pt idx="38">
                  <c:v>0.0424</c:v>
                </c:pt>
                <c:pt idx="39">
                  <c:v>0.0103</c:v>
                </c:pt>
                <c:pt idx="40">
                  <c:v>0</c:v>
                </c:pt>
                <c:pt idx="41">
                  <c:v>-0.3582</c:v>
                </c:pt>
                <c:pt idx="42">
                  <c:v>-0.3166</c:v>
                </c:pt>
                <c:pt idx="43">
                  <c:v>-0.2484</c:v>
                </c:pt>
                <c:pt idx="44">
                  <c:v>-0.1518</c:v>
                </c:pt>
                <c:pt idx="45">
                  <c:v>-0.025</c:v>
                </c:pt>
                <c:pt idx="46">
                  <c:v>0.1338</c:v>
                </c:pt>
                <c:pt idx="47">
                  <c:v>0.3264</c:v>
                </c:pt>
                <c:pt idx="48">
                  <c:v>0.5546</c:v>
                </c:pt>
                <c:pt idx="49">
                  <c:v>0.8202</c:v>
                </c:pt>
                <c:pt idx="50">
                  <c:v>1.125</c:v>
                </c:pt>
                <c:pt idx="51">
                  <c:v>0.277</c:v>
                </c:pt>
                <c:pt idx="52">
                  <c:v>0.2345</c:v>
                </c:pt>
                <c:pt idx="53">
                  <c:v>0.166</c:v>
                </c:pt>
                <c:pt idx="54">
                  <c:v>0.0775</c:v>
                </c:pt>
                <c:pt idx="55">
                  <c:v>-0.025</c:v>
                </c:pt>
                <c:pt idx="56">
                  <c:v>-0.1355</c:v>
                </c:pt>
                <c:pt idx="57">
                  <c:v>-0.248</c:v>
                </c:pt>
                <c:pt idx="58">
                  <c:v>-0.3565</c:v>
                </c:pt>
                <c:pt idx="59">
                  <c:v>-0.455</c:v>
                </c:pt>
                <c:pt idx="60">
                  <c:v>-0.5375</c:v>
                </c:pt>
              </c:numCache>
            </c:numRef>
          </c:yVal>
          <c:smooth val="0"/>
        </c:ser>
        <c:axId val="75922922"/>
        <c:axId val="48673669"/>
      </c:scatterChart>
      <c:valAx>
        <c:axId val="7592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73669"/>
        <c:crossesAt val="0"/>
        <c:crossBetween val="midCat"/>
      </c:valAx>
      <c:valAx>
        <c:axId val="4867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22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元のデー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３次変換!$B$2:$B$62</c:f>
              <c:numCache>
                <c:formatCode>General</c:formatCode>
                <c:ptCount val="6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1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</c:numCache>
            </c:numRef>
          </c:xVal>
          <c:yVal>
            <c:numRef>
              <c:f>３次変換!$C$2:$C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.1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</c:numCache>
            </c:numRef>
          </c:yVal>
          <c:smooth val="0"/>
        </c:ser>
        <c:axId val="87804551"/>
        <c:axId val="38541343"/>
      </c:scatterChart>
      <c:valAx>
        <c:axId val="8780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41343"/>
        <c:crossesAt val="0"/>
        <c:crossBetween val="midCat"/>
      </c:valAx>
      <c:valAx>
        <c:axId val="385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04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４次変換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４次変換!$D$2:$D$604</c:f>
              <c:numCache>
                <c:formatCode>General</c:formatCode>
                <c:ptCount val="603"/>
                <c:pt idx="0">
                  <c:v>0</c:v>
                </c:pt>
                <c:pt idx="1">
                  <c:v>1E-007</c:v>
                </c:pt>
                <c:pt idx="2">
                  <c:v>1.6E-006</c:v>
                </c:pt>
                <c:pt idx="3">
                  <c:v>8.1E-006</c:v>
                </c:pt>
                <c:pt idx="4">
                  <c:v>2.56E-005</c:v>
                </c:pt>
                <c:pt idx="5">
                  <c:v>6.25E-005</c:v>
                </c:pt>
                <c:pt idx="6">
                  <c:v>0.0001296</c:v>
                </c:pt>
                <c:pt idx="7">
                  <c:v>0.0002401</c:v>
                </c:pt>
                <c:pt idx="8">
                  <c:v>0.0004096</c:v>
                </c:pt>
                <c:pt idx="9">
                  <c:v>0.0006561</c:v>
                </c:pt>
                <c:pt idx="10">
                  <c:v>0.001</c:v>
                </c:pt>
                <c:pt idx="11">
                  <c:v>0.0014641</c:v>
                </c:pt>
                <c:pt idx="12">
                  <c:v>0.0020736</c:v>
                </c:pt>
                <c:pt idx="13">
                  <c:v>0.0028561</c:v>
                </c:pt>
                <c:pt idx="14">
                  <c:v>0.0038416</c:v>
                </c:pt>
                <c:pt idx="15">
                  <c:v>0.0050625</c:v>
                </c:pt>
                <c:pt idx="16">
                  <c:v>0.0065536</c:v>
                </c:pt>
                <c:pt idx="17">
                  <c:v>0.0083521</c:v>
                </c:pt>
                <c:pt idx="18">
                  <c:v>0.0104976</c:v>
                </c:pt>
                <c:pt idx="19">
                  <c:v>0.0130321</c:v>
                </c:pt>
                <c:pt idx="20">
                  <c:v>0.016</c:v>
                </c:pt>
                <c:pt idx="21">
                  <c:v>0.0194481</c:v>
                </c:pt>
                <c:pt idx="22">
                  <c:v>0.0234256</c:v>
                </c:pt>
                <c:pt idx="23">
                  <c:v>0.0279841</c:v>
                </c:pt>
                <c:pt idx="24">
                  <c:v>0.0331776</c:v>
                </c:pt>
                <c:pt idx="25">
                  <c:v>0.0390625</c:v>
                </c:pt>
                <c:pt idx="26">
                  <c:v>0.0456976</c:v>
                </c:pt>
                <c:pt idx="27">
                  <c:v>0.0531441</c:v>
                </c:pt>
                <c:pt idx="28">
                  <c:v>0.0614656</c:v>
                </c:pt>
                <c:pt idx="29">
                  <c:v>0.0707281</c:v>
                </c:pt>
                <c:pt idx="30">
                  <c:v>0.081</c:v>
                </c:pt>
                <c:pt idx="31">
                  <c:v>0.0923521</c:v>
                </c:pt>
                <c:pt idx="32">
                  <c:v>0.1048576</c:v>
                </c:pt>
                <c:pt idx="33">
                  <c:v>0.1185921</c:v>
                </c:pt>
                <c:pt idx="34">
                  <c:v>0.1336336</c:v>
                </c:pt>
                <c:pt idx="35">
                  <c:v>0.1500625</c:v>
                </c:pt>
                <c:pt idx="36">
                  <c:v>0.1679616</c:v>
                </c:pt>
                <c:pt idx="37">
                  <c:v>0.1874161</c:v>
                </c:pt>
                <c:pt idx="38">
                  <c:v>0.2085136</c:v>
                </c:pt>
                <c:pt idx="39">
                  <c:v>0.2313441</c:v>
                </c:pt>
                <c:pt idx="40">
                  <c:v>0.256</c:v>
                </c:pt>
                <c:pt idx="41">
                  <c:v>0.2825761</c:v>
                </c:pt>
                <c:pt idx="42">
                  <c:v>0.3111696</c:v>
                </c:pt>
                <c:pt idx="43">
                  <c:v>0.3418801</c:v>
                </c:pt>
                <c:pt idx="44">
                  <c:v>0.3748096</c:v>
                </c:pt>
                <c:pt idx="45">
                  <c:v>0.4100625</c:v>
                </c:pt>
                <c:pt idx="46">
                  <c:v>0.4477456</c:v>
                </c:pt>
                <c:pt idx="47">
                  <c:v>0.4879681</c:v>
                </c:pt>
                <c:pt idx="48">
                  <c:v>0.5308416</c:v>
                </c:pt>
                <c:pt idx="49">
                  <c:v>0.5764801</c:v>
                </c:pt>
                <c:pt idx="50">
                  <c:v>0.625</c:v>
                </c:pt>
                <c:pt idx="51">
                  <c:v>0.6765201</c:v>
                </c:pt>
                <c:pt idx="52">
                  <c:v>0.7311616</c:v>
                </c:pt>
                <c:pt idx="53">
                  <c:v>0.7890481</c:v>
                </c:pt>
                <c:pt idx="54">
                  <c:v>0.8503056</c:v>
                </c:pt>
                <c:pt idx="55">
                  <c:v>0.9150625</c:v>
                </c:pt>
                <c:pt idx="56">
                  <c:v>0.9834496</c:v>
                </c:pt>
                <c:pt idx="57">
                  <c:v>1.0556001</c:v>
                </c:pt>
                <c:pt idx="58">
                  <c:v>1.1316496</c:v>
                </c:pt>
                <c:pt idx="59">
                  <c:v>1.2117361</c:v>
                </c:pt>
                <c:pt idx="60">
                  <c:v>1.296</c:v>
                </c:pt>
                <c:pt idx="61">
                  <c:v>1.3845841</c:v>
                </c:pt>
                <c:pt idx="62">
                  <c:v>1.4776336</c:v>
                </c:pt>
                <c:pt idx="63">
                  <c:v>1.5752961</c:v>
                </c:pt>
                <c:pt idx="64">
                  <c:v>1.6777216</c:v>
                </c:pt>
                <c:pt idx="65">
                  <c:v>1.7850625</c:v>
                </c:pt>
                <c:pt idx="66">
                  <c:v>1.8974736</c:v>
                </c:pt>
                <c:pt idx="67">
                  <c:v>2.0151121</c:v>
                </c:pt>
                <c:pt idx="68">
                  <c:v>2.1381376</c:v>
                </c:pt>
                <c:pt idx="69">
                  <c:v>2.2667121</c:v>
                </c:pt>
                <c:pt idx="70">
                  <c:v>2.401</c:v>
                </c:pt>
                <c:pt idx="71">
                  <c:v>2.5411681</c:v>
                </c:pt>
                <c:pt idx="72">
                  <c:v>2.6873856</c:v>
                </c:pt>
                <c:pt idx="73">
                  <c:v>2.8398241</c:v>
                </c:pt>
                <c:pt idx="74">
                  <c:v>2.9986576</c:v>
                </c:pt>
                <c:pt idx="75">
                  <c:v>3.1640625</c:v>
                </c:pt>
                <c:pt idx="76">
                  <c:v>3.3362176</c:v>
                </c:pt>
                <c:pt idx="77">
                  <c:v>3.5153041</c:v>
                </c:pt>
                <c:pt idx="78">
                  <c:v>3.7015056</c:v>
                </c:pt>
                <c:pt idx="79">
                  <c:v>3.8950081</c:v>
                </c:pt>
                <c:pt idx="80">
                  <c:v>4.096</c:v>
                </c:pt>
                <c:pt idx="81">
                  <c:v>4.3046721</c:v>
                </c:pt>
                <c:pt idx="82">
                  <c:v>4.5212176</c:v>
                </c:pt>
                <c:pt idx="83">
                  <c:v>4.7458321</c:v>
                </c:pt>
                <c:pt idx="84">
                  <c:v>4.9787136</c:v>
                </c:pt>
                <c:pt idx="85">
                  <c:v>5.2200625</c:v>
                </c:pt>
                <c:pt idx="86">
                  <c:v>5.4700816</c:v>
                </c:pt>
                <c:pt idx="87">
                  <c:v>5.7289761</c:v>
                </c:pt>
                <c:pt idx="88">
                  <c:v>5.9969536</c:v>
                </c:pt>
                <c:pt idx="89">
                  <c:v>6.2742241</c:v>
                </c:pt>
                <c:pt idx="90">
                  <c:v>6.561</c:v>
                </c:pt>
                <c:pt idx="91">
                  <c:v>6.8574961</c:v>
                </c:pt>
                <c:pt idx="92">
                  <c:v>7.1639296</c:v>
                </c:pt>
                <c:pt idx="93">
                  <c:v>7.4805201</c:v>
                </c:pt>
                <c:pt idx="94">
                  <c:v>7.8074896</c:v>
                </c:pt>
                <c:pt idx="95">
                  <c:v>8.1450625</c:v>
                </c:pt>
                <c:pt idx="96">
                  <c:v>8.4934656</c:v>
                </c:pt>
                <c:pt idx="97">
                  <c:v>8.8529281</c:v>
                </c:pt>
                <c:pt idx="98">
                  <c:v>9.2236816</c:v>
                </c:pt>
                <c:pt idx="99">
                  <c:v>9.6059601</c:v>
                </c:pt>
                <c:pt idx="100">
                  <c:v>10</c:v>
                </c:pt>
                <c:pt idx="101">
                  <c:v>10.00510051</c:v>
                </c:pt>
                <c:pt idx="102">
                  <c:v>10.01040416</c:v>
                </c:pt>
                <c:pt idx="103">
                  <c:v>10.01591431</c:v>
                </c:pt>
                <c:pt idx="104">
                  <c:v>10.02163456</c:v>
                </c:pt>
                <c:pt idx="105">
                  <c:v>10.02756875</c:v>
                </c:pt>
                <c:pt idx="106">
                  <c:v>10.03372096</c:v>
                </c:pt>
                <c:pt idx="107">
                  <c:v>10.04009551</c:v>
                </c:pt>
                <c:pt idx="108">
                  <c:v>10.04669696</c:v>
                </c:pt>
                <c:pt idx="109">
                  <c:v>10.05353011</c:v>
                </c:pt>
                <c:pt idx="110">
                  <c:v>10.0606</c:v>
                </c:pt>
                <c:pt idx="111">
                  <c:v>10.06791191</c:v>
                </c:pt>
                <c:pt idx="112">
                  <c:v>10.07547136</c:v>
                </c:pt>
                <c:pt idx="113">
                  <c:v>10.08328411</c:v>
                </c:pt>
                <c:pt idx="114">
                  <c:v>10.09135616</c:v>
                </c:pt>
                <c:pt idx="115">
                  <c:v>10.09969375</c:v>
                </c:pt>
                <c:pt idx="116">
                  <c:v>10.10830336</c:v>
                </c:pt>
                <c:pt idx="117">
                  <c:v>10.11719171</c:v>
                </c:pt>
                <c:pt idx="118">
                  <c:v>10.12636576</c:v>
                </c:pt>
                <c:pt idx="119">
                  <c:v>10.13583271</c:v>
                </c:pt>
                <c:pt idx="120">
                  <c:v>10.1456</c:v>
                </c:pt>
                <c:pt idx="121">
                  <c:v>10.15567531</c:v>
                </c:pt>
                <c:pt idx="122">
                  <c:v>10.16606656</c:v>
                </c:pt>
                <c:pt idx="123">
                  <c:v>10.17678191</c:v>
                </c:pt>
                <c:pt idx="124">
                  <c:v>10.18782976</c:v>
                </c:pt>
                <c:pt idx="125">
                  <c:v>10.19921875</c:v>
                </c:pt>
                <c:pt idx="126">
                  <c:v>10.21095776</c:v>
                </c:pt>
                <c:pt idx="127">
                  <c:v>10.22305591</c:v>
                </c:pt>
                <c:pt idx="128">
                  <c:v>10.23552256</c:v>
                </c:pt>
                <c:pt idx="129">
                  <c:v>10.24836731</c:v>
                </c:pt>
                <c:pt idx="130">
                  <c:v>10.2616</c:v>
                </c:pt>
                <c:pt idx="131">
                  <c:v>10.27523071</c:v>
                </c:pt>
                <c:pt idx="132">
                  <c:v>10.28926976</c:v>
                </c:pt>
                <c:pt idx="133">
                  <c:v>10.30372771</c:v>
                </c:pt>
                <c:pt idx="134">
                  <c:v>10.31861536</c:v>
                </c:pt>
                <c:pt idx="135">
                  <c:v>10.33394375</c:v>
                </c:pt>
                <c:pt idx="136">
                  <c:v>10.34972416</c:v>
                </c:pt>
                <c:pt idx="137">
                  <c:v>10.36596811</c:v>
                </c:pt>
                <c:pt idx="138">
                  <c:v>10.38268736</c:v>
                </c:pt>
                <c:pt idx="139">
                  <c:v>10.39989391</c:v>
                </c:pt>
                <c:pt idx="140">
                  <c:v>10.4176</c:v>
                </c:pt>
                <c:pt idx="141">
                  <c:v>10.43581811</c:v>
                </c:pt>
                <c:pt idx="142">
                  <c:v>10.45456096</c:v>
                </c:pt>
                <c:pt idx="143">
                  <c:v>10.47384151</c:v>
                </c:pt>
                <c:pt idx="144">
                  <c:v>10.49367296</c:v>
                </c:pt>
                <c:pt idx="145">
                  <c:v>10.51406875</c:v>
                </c:pt>
                <c:pt idx="146">
                  <c:v>10.53504256</c:v>
                </c:pt>
                <c:pt idx="147">
                  <c:v>10.55660831</c:v>
                </c:pt>
                <c:pt idx="148">
                  <c:v>10.57878016</c:v>
                </c:pt>
                <c:pt idx="149">
                  <c:v>10.60157251</c:v>
                </c:pt>
                <c:pt idx="150">
                  <c:v>10.625</c:v>
                </c:pt>
                <c:pt idx="151">
                  <c:v>10.64907751</c:v>
                </c:pt>
                <c:pt idx="152">
                  <c:v>10.67382016</c:v>
                </c:pt>
                <c:pt idx="153">
                  <c:v>10.69924331</c:v>
                </c:pt>
                <c:pt idx="154">
                  <c:v>10.72536256</c:v>
                </c:pt>
                <c:pt idx="155">
                  <c:v>10.75219375</c:v>
                </c:pt>
                <c:pt idx="156">
                  <c:v>10.77975296</c:v>
                </c:pt>
                <c:pt idx="157">
                  <c:v>10.80805651</c:v>
                </c:pt>
                <c:pt idx="158">
                  <c:v>10.83712096</c:v>
                </c:pt>
                <c:pt idx="159">
                  <c:v>10.86696311</c:v>
                </c:pt>
                <c:pt idx="160">
                  <c:v>10.8976</c:v>
                </c:pt>
                <c:pt idx="161">
                  <c:v>10.92904891</c:v>
                </c:pt>
                <c:pt idx="162">
                  <c:v>10.96132736</c:v>
                </c:pt>
                <c:pt idx="163">
                  <c:v>10.99445311</c:v>
                </c:pt>
                <c:pt idx="164">
                  <c:v>11.02844416</c:v>
                </c:pt>
                <c:pt idx="165">
                  <c:v>11.06331875</c:v>
                </c:pt>
                <c:pt idx="166">
                  <c:v>11.09909536</c:v>
                </c:pt>
                <c:pt idx="167">
                  <c:v>11.13579271</c:v>
                </c:pt>
                <c:pt idx="168">
                  <c:v>11.17342976</c:v>
                </c:pt>
                <c:pt idx="169">
                  <c:v>11.21202571</c:v>
                </c:pt>
                <c:pt idx="170">
                  <c:v>11.2516</c:v>
                </c:pt>
                <c:pt idx="171">
                  <c:v>11.29217231</c:v>
                </c:pt>
                <c:pt idx="172">
                  <c:v>11.33376256</c:v>
                </c:pt>
                <c:pt idx="173">
                  <c:v>11.37639091</c:v>
                </c:pt>
                <c:pt idx="174">
                  <c:v>11.42007776</c:v>
                </c:pt>
                <c:pt idx="175">
                  <c:v>11.46484375</c:v>
                </c:pt>
                <c:pt idx="176">
                  <c:v>11.51070976</c:v>
                </c:pt>
                <c:pt idx="177">
                  <c:v>11.55769691</c:v>
                </c:pt>
                <c:pt idx="178">
                  <c:v>11.60582656</c:v>
                </c:pt>
                <c:pt idx="179">
                  <c:v>11.65512031</c:v>
                </c:pt>
                <c:pt idx="180">
                  <c:v>11.7056</c:v>
                </c:pt>
                <c:pt idx="181">
                  <c:v>11.75728771</c:v>
                </c:pt>
                <c:pt idx="182">
                  <c:v>11.81020576</c:v>
                </c:pt>
                <c:pt idx="183">
                  <c:v>11.86437671</c:v>
                </c:pt>
                <c:pt idx="184">
                  <c:v>11.91982336</c:v>
                </c:pt>
                <c:pt idx="185">
                  <c:v>11.97656875</c:v>
                </c:pt>
                <c:pt idx="186">
                  <c:v>12.03463616</c:v>
                </c:pt>
                <c:pt idx="187">
                  <c:v>12.09404911</c:v>
                </c:pt>
                <c:pt idx="188">
                  <c:v>12.15483136</c:v>
                </c:pt>
                <c:pt idx="189">
                  <c:v>12.21700691</c:v>
                </c:pt>
                <c:pt idx="190">
                  <c:v>12.2806</c:v>
                </c:pt>
                <c:pt idx="191">
                  <c:v>12.34563511</c:v>
                </c:pt>
                <c:pt idx="192">
                  <c:v>12.41213696</c:v>
                </c:pt>
                <c:pt idx="193">
                  <c:v>12.48013051</c:v>
                </c:pt>
                <c:pt idx="194">
                  <c:v>12.54964096</c:v>
                </c:pt>
                <c:pt idx="195">
                  <c:v>12.62069375</c:v>
                </c:pt>
                <c:pt idx="196">
                  <c:v>12.69331456</c:v>
                </c:pt>
                <c:pt idx="197">
                  <c:v>12.76752931</c:v>
                </c:pt>
                <c:pt idx="198">
                  <c:v>12.84336416</c:v>
                </c:pt>
                <c:pt idx="199">
                  <c:v>12.92084551</c:v>
                </c:pt>
                <c:pt idx="200">
                  <c:v>13</c:v>
                </c:pt>
                <c:pt idx="201">
                  <c:v>12.5662096</c:v>
                </c:pt>
                <c:pt idx="202">
                  <c:v>12.1446776</c:v>
                </c:pt>
                <c:pt idx="203">
                  <c:v>11.7351646</c:v>
                </c:pt>
                <c:pt idx="204">
                  <c:v>11.3374336</c:v>
                </c:pt>
                <c:pt idx="205">
                  <c:v>10.95125</c:v>
                </c:pt>
                <c:pt idx="206">
                  <c:v>10.5763816</c:v>
                </c:pt>
                <c:pt idx="207">
                  <c:v>10.2125986</c:v>
                </c:pt>
                <c:pt idx="208">
                  <c:v>9.8596736</c:v>
                </c:pt>
                <c:pt idx="209">
                  <c:v>9.5173816</c:v>
                </c:pt>
                <c:pt idx="210">
                  <c:v>9.1855</c:v>
                </c:pt>
                <c:pt idx="211">
                  <c:v>8.8638086</c:v>
                </c:pt>
                <c:pt idx="212">
                  <c:v>8.5520896</c:v>
                </c:pt>
                <c:pt idx="213">
                  <c:v>8.2501276</c:v>
                </c:pt>
                <c:pt idx="214">
                  <c:v>7.9577096</c:v>
                </c:pt>
                <c:pt idx="215">
                  <c:v>7.674625</c:v>
                </c:pt>
                <c:pt idx="216">
                  <c:v>7.4006656</c:v>
                </c:pt>
                <c:pt idx="217">
                  <c:v>7.1356256</c:v>
                </c:pt>
                <c:pt idx="218">
                  <c:v>6.8793016</c:v>
                </c:pt>
                <c:pt idx="219">
                  <c:v>6.6314926</c:v>
                </c:pt>
                <c:pt idx="220">
                  <c:v>6.392</c:v>
                </c:pt>
                <c:pt idx="221">
                  <c:v>6.1606276</c:v>
                </c:pt>
                <c:pt idx="222">
                  <c:v>5.9371816</c:v>
                </c:pt>
                <c:pt idx="223">
                  <c:v>5.7214706</c:v>
                </c:pt>
                <c:pt idx="224">
                  <c:v>5.5133056</c:v>
                </c:pt>
                <c:pt idx="225">
                  <c:v>5.3125</c:v>
                </c:pt>
                <c:pt idx="226">
                  <c:v>5.1188696</c:v>
                </c:pt>
                <c:pt idx="227">
                  <c:v>4.9322326</c:v>
                </c:pt>
                <c:pt idx="228">
                  <c:v>4.7524096</c:v>
                </c:pt>
                <c:pt idx="229">
                  <c:v>4.5792236</c:v>
                </c:pt>
                <c:pt idx="230">
                  <c:v>4.4125</c:v>
                </c:pt>
                <c:pt idx="231">
                  <c:v>4.2520666</c:v>
                </c:pt>
                <c:pt idx="232">
                  <c:v>4.0977536</c:v>
                </c:pt>
                <c:pt idx="233">
                  <c:v>3.9493936</c:v>
                </c:pt>
                <c:pt idx="234">
                  <c:v>3.8068216</c:v>
                </c:pt>
                <c:pt idx="235">
                  <c:v>3.669875</c:v>
                </c:pt>
                <c:pt idx="236">
                  <c:v>3.5383936</c:v>
                </c:pt>
                <c:pt idx="237">
                  <c:v>3.4122196</c:v>
                </c:pt>
                <c:pt idx="238">
                  <c:v>3.2911976</c:v>
                </c:pt>
                <c:pt idx="239">
                  <c:v>3.1751746</c:v>
                </c:pt>
                <c:pt idx="240">
                  <c:v>3.064</c:v>
                </c:pt>
                <c:pt idx="241">
                  <c:v>2.9575256</c:v>
                </c:pt>
                <c:pt idx="242">
                  <c:v>2.8556056</c:v>
                </c:pt>
                <c:pt idx="243">
                  <c:v>2.7580966</c:v>
                </c:pt>
                <c:pt idx="244">
                  <c:v>2.6648576</c:v>
                </c:pt>
                <c:pt idx="245">
                  <c:v>2.57575</c:v>
                </c:pt>
                <c:pt idx="246">
                  <c:v>2.4906376</c:v>
                </c:pt>
                <c:pt idx="247">
                  <c:v>2.4093866</c:v>
                </c:pt>
                <c:pt idx="248">
                  <c:v>2.3318656</c:v>
                </c:pt>
                <c:pt idx="249">
                  <c:v>2.2579456</c:v>
                </c:pt>
                <c:pt idx="250">
                  <c:v>2.1875</c:v>
                </c:pt>
                <c:pt idx="251">
                  <c:v>2.1204046</c:v>
                </c:pt>
                <c:pt idx="252">
                  <c:v>2.0565376</c:v>
                </c:pt>
                <c:pt idx="253">
                  <c:v>1.9957796</c:v>
                </c:pt>
                <c:pt idx="254">
                  <c:v>1.9380136</c:v>
                </c:pt>
                <c:pt idx="255">
                  <c:v>1.883125</c:v>
                </c:pt>
                <c:pt idx="256">
                  <c:v>1.8310016</c:v>
                </c:pt>
                <c:pt idx="257">
                  <c:v>1.7815336</c:v>
                </c:pt>
                <c:pt idx="258">
                  <c:v>1.7346136</c:v>
                </c:pt>
                <c:pt idx="259">
                  <c:v>1.6901366</c:v>
                </c:pt>
                <c:pt idx="260">
                  <c:v>1.648</c:v>
                </c:pt>
                <c:pt idx="261">
                  <c:v>1.6081036</c:v>
                </c:pt>
                <c:pt idx="262">
                  <c:v>1.5703496</c:v>
                </c:pt>
                <c:pt idx="263">
                  <c:v>1.5346426</c:v>
                </c:pt>
                <c:pt idx="264">
                  <c:v>1.5008896</c:v>
                </c:pt>
                <c:pt idx="265">
                  <c:v>1.469</c:v>
                </c:pt>
                <c:pt idx="266">
                  <c:v>1.4388856</c:v>
                </c:pt>
                <c:pt idx="267">
                  <c:v>1.4104606</c:v>
                </c:pt>
                <c:pt idx="268">
                  <c:v>1.3836416</c:v>
                </c:pt>
                <c:pt idx="269">
                  <c:v>1.3583476</c:v>
                </c:pt>
                <c:pt idx="270">
                  <c:v>1.3345</c:v>
                </c:pt>
                <c:pt idx="271">
                  <c:v>1.3120226</c:v>
                </c:pt>
                <c:pt idx="272">
                  <c:v>1.2908416</c:v>
                </c:pt>
                <c:pt idx="273">
                  <c:v>1.2708856</c:v>
                </c:pt>
                <c:pt idx="274">
                  <c:v>1.2520856</c:v>
                </c:pt>
                <c:pt idx="275">
                  <c:v>1.234375</c:v>
                </c:pt>
                <c:pt idx="276">
                  <c:v>1.2176896</c:v>
                </c:pt>
                <c:pt idx="277">
                  <c:v>1.2019676</c:v>
                </c:pt>
                <c:pt idx="278">
                  <c:v>1.1871496</c:v>
                </c:pt>
                <c:pt idx="279">
                  <c:v>1.1731786</c:v>
                </c:pt>
                <c:pt idx="280">
                  <c:v>1.16</c:v>
                </c:pt>
                <c:pt idx="281">
                  <c:v>1.1475616</c:v>
                </c:pt>
                <c:pt idx="282">
                  <c:v>1.1358136</c:v>
                </c:pt>
                <c:pt idx="283">
                  <c:v>1.1247086</c:v>
                </c:pt>
                <c:pt idx="284">
                  <c:v>1.1142016</c:v>
                </c:pt>
                <c:pt idx="285">
                  <c:v>1.10425</c:v>
                </c:pt>
                <c:pt idx="286">
                  <c:v>1.0948136</c:v>
                </c:pt>
                <c:pt idx="287">
                  <c:v>1.0858546</c:v>
                </c:pt>
                <c:pt idx="288">
                  <c:v>1.0773376</c:v>
                </c:pt>
                <c:pt idx="289">
                  <c:v>1.0692296</c:v>
                </c:pt>
                <c:pt idx="290">
                  <c:v>1.0615</c:v>
                </c:pt>
                <c:pt idx="291">
                  <c:v>1.0541206</c:v>
                </c:pt>
                <c:pt idx="292">
                  <c:v>1.0470656</c:v>
                </c:pt>
                <c:pt idx="293">
                  <c:v>1.0403116</c:v>
                </c:pt>
                <c:pt idx="294">
                  <c:v>1.0338376</c:v>
                </c:pt>
                <c:pt idx="295">
                  <c:v>1.027625</c:v>
                </c:pt>
                <c:pt idx="296">
                  <c:v>1.0216576</c:v>
                </c:pt>
                <c:pt idx="297">
                  <c:v>1.0159216</c:v>
                </c:pt>
                <c:pt idx="298">
                  <c:v>1.0104056</c:v>
                </c:pt>
                <c:pt idx="299">
                  <c:v>1.0051006</c:v>
                </c:pt>
                <c:pt idx="300">
                  <c:v>1</c:v>
                </c:pt>
                <c:pt idx="301">
                  <c:v>0.96059601</c:v>
                </c:pt>
                <c:pt idx="302">
                  <c:v>0.92236816</c:v>
                </c:pt>
                <c:pt idx="303">
                  <c:v>0.88529281</c:v>
                </c:pt>
                <c:pt idx="304">
                  <c:v>0.84934656</c:v>
                </c:pt>
                <c:pt idx="305">
                  <c:v>0.81450625</c:v>
                </c:pt>
                <c:pt idx="306">
                  <c:v>0.78074896</c:v>
                </c:pt>
                <c:pt idx="307">
                  <c:v>0.74805201</c:v>
                </c:pt>
                <c:pt idx="308">
                  <c:v>0.71639296</c:v>
                </c:pt>
                <c:pt idx="309">
                  <c:v>0.68574961</c:v>
                </c:pt>
                <c:pt idx="310">
                  <c:v>0.6561</c:v>
                </c:pt>
                <c:pt idx="311">
                  <c:v>0.62742241</c:v>
                </c:pt>
                <c:pt idx="312">
                  <c:v>0.59969536</c:v>
                </c:pt>
                <c:pt idx="313">
                  <c:v>0.57289761</c:v>
                </c:pt>
                <c:pt idx="314">
                  <c:v>0.54700816</c:v>
                </c:pt>
                <c:pt idx="315">
                  <c:v>0.52200625</c:v>
                </c:pt>
                <c:pt idx="316">
                  <c:v>0.49787136</c:v>
                </c:pt>
                <c:pt idx="317">
                  <c:v>0.47458321</c:v>
                </c:pt>
                <c:pt idx="318">
                  <c:v>0.45212176</c:v>
                </c:pt>
                <c:pt idx="319">
                  <c:v>0.43046721</c:v>
                </c:pt>
                <c:pt idx="320">
                  <c:v>0.4096</c:v>
                </c:pt>
                <c:pt idx="321">
                  <c:v>0.38950081</c:v>
                </c:pt>
                <c:pt idx="322">
                  <c:v>0.37015056</c:v>
                </c:pt>
                <c:pt idx="323">
                  <c:v>0.35153041</c:v>
                </c:pt>
                <c:pt idx="324">
                  <c:v>0.33362176</c:v>
                </c:pt>
                <c:pt idx="325">
                  <c:v>0.31640625</c:v>
                </c:pt>
                <c:pt idx="326">
                  <c:v>0.29986576</c:v>
                </c:pt>
                <c:pt idx="327">
                  <c:v>0.28398241</c:v>
                </c:pt>
                <c:pt idx="328">
                  <c:v>0.26873856</c:v>
                </c:pt>
                <c:pt idx="329">
                  <c:v>0.25411681</c:v>
                </c:pt>
                <c:pt idx="330">
                  <c:v>0.2401</c:v>
                </c:pt>
                <c:pt idx="331">
                  <c:v>0.22667121</c:v>
                </c:pt>
                <c:pt idx="332">
                  <c:v>0.21381376</c:v>
                </c:pt>
                <c:pt idx="333">
                  <c:v>0.20151121</c:v>
                </c:pt>
                <c:pt idx="334">
                  <c:v>0.18974736</c:v>
                </c:pt>
                <c:pt idx="335">
                  <c:v>0.17850625</c:v>
                </c:pt>
                <c:pt idx="336">
                  <c:v>0.16777216</c:v>
                </c:pt>
                <c:pt idx="337">
                  <c:v>0.15752961</c:v>
                </c:pt>
                <c:pt idx="338">
                  <c:v>0.14776336</c:v>
                </c:pt>
                <c:pt idx="339">
                  <c:v>0.13845841</c:v>
                </c:pt>
                <c:pt idx="340">
                  <c:v>0.1296</c:v>
                </c:pt>
                <c:pt idx="341">
                  <c:v>0.12117361</c:v>
                </c:pt>
                <c:pt idx="342">
                  <c:v>0.11316496</c:v>
                </c:pt>
                <c:pt idx="343">
                  <c:v>0.10556001</c:v>
                </c:pt>
                <c:pt idx="344">
                  <c:v>0.09834496</c:v>
                </c:pt>
                <c:pt idx="345">
                  <c:v>0.09150625</c:v>
                </c:pt>
                <c:pt idx="346">
                  <c:v>0.08503056</c:v>
                </c:pt>
                <c:pt idx="347">
                  <c:v>0.07890481</c:v>
                </c:pt>
                <c:pt idx="348">
                  <c:v>0.07311616</c:v>
                </c:pt>
                <c:pt idx="349">
                  <c:v>0.06765201</c:v>
                </c:pt>
                <c:pt idx="350">
                  <c:v>0.0625</c:v>
                </c:pt>
                <c:pt idx="351">
                  <c:v>0.05764801</c:v>
                </c:pt>
                <c:pt idx="352">
                  <c:v>0.05308416</c:v>
                </c:pt>
                <c:pt idx="353">
                  <c:v>0.04879681</c:v>
                </c:pt>
                <c:pt idx="354">
                  <c:v>0.04477456</c:v>
                </c:pt>
                <c:pt idx="355">
                  <c:v>0.04100625</c:v>
                </c:pt>
                <c:pt idx="356">
                  <c:v>0.03748096</c:v>
                </c:pt>
                <c:pt idx="357">
                  <c:v>0.0341880099999997</c:v>
                </c:pt>
                <c:pt idx="358">
                  <c:v>0.0311169599999997</c:v>
                </c:pt>
                <c:pt idx="359">
                  <c:v>0.0282576099999997</c:v>
                </c:pt>
                <c:pt idx="360">
                  <c:v>0.0255999999999997</c:v>
                </c:pt>
                <c:pt idx="361">
                  <c:v>0.0231344099999998</c:v>
                </c:pt>
                <c:pt idx="362">
                  <c:v>0.0208513599999998</c:v>
                </c:pt>
                <c:pt idx="363">
                  <c:v>0.0187416099999998</c:v>
                </c:pt>
                <c:pt idx="364">
                  <c:v>0.0167961599999998</c:v>
                </c:pt>
                <c:pt idx="365">
                  <c:v>0.0150062499999998</c:v>
                </c:pt>
                <c:pt idx="366">
                  <c:v>0.0133633599999998</c:v>
                </c:pt>
                <c:pt idx="367">
                  <c:v>0.0118592099999999</c:v>
                </c:pt>
                <c:pt idx="368">
                  <c:v>0.0104857599999999</c:v>
                </c:pt>
                <c:pt idx="369">
                  <c:v>0.00923520999999988</c:v>
                </c:pt>
                <c:pt idx="370">
                  <c:v>0.00809999999999989</c:v>
                </c:pt>
                <c:pt idx="371">
                  <c:v>0.0070728099999999</c:v>
                </c:pt>
                <c:pt idx="372">
                  <c:v>0.00614655999999992</c:v>
                </c:pt>
                <c:pt idx="373">
                  <c:v>0.00531440999999992</c:v>
                </c:pt>
                <c:pt idx="374">
                  <c:v>0.00456975999999993</c:v>
                </c:pt>
                <c:pt idx="375">
                  <c:v>0.00390624999999994</c:v>
                </c:pt>
                <c:pt idx="376">
                  <c:v>0.00331775999999994</c:v>
                </c:pt>
                <c:pt idx="377">
                  <c:v>0.00279840999999995</c:v>
                </c:pt>
                <c:pt idx="378">
                  <c:v>0.00234255999999996</c:v>
                </c:pt>
                <c:pt idx="379">
                  <c:v>0.00194480999999996</c:v>
                </c:pt>
                <c:pt idx="380">
                  <c:v>0.00159999999999997</c:v>
                </c:pt>
                <c:pt idx="381">
                  <c:v>0.00130320999999997</c:v>
                </c:pt>
                <c:pt idx="382">
                  <c:v>0.00104975999999998</c:v>
                </c:pt>
                <c:pt idx="383">
                  <c:v>0.000835209999999981</c:v>
                </c:pt>
                <c:pt idx="384">
                  <c:v>0.000655359999999984</c:v>
                </c:pt>
                <c:pt idx="385">
                  <c:v>0.000506249999999986</c:v>
                </c:pt>
                <c:pt idx="386">
                  <c:v>0.000384159999999989</c:v>
                </c:pt>
                <c:pt idx="387">
                  <c:v>0.000285609999999991</c:v>
                </c:pt>
                <c:pt idx="388">
                  <c:v>0.000207359999999993</c:v>
                </c:pt>
                <c:pt idx="389">
                  <c:v>0.000146409999999995</c:v>
                </c:pt>
                <c:pt idx="390">
                  <c:v>9.9999999999996E-005</c:v>
                </c:pt>
                <c:pt idx="391">
                  <c:v>6.56099999999971E-005</c:v>
                </c:pt>
                <c:pt idx="392">
                  <c:v>4.0959999999998E-005</c:v>
                </c:pt>
                <c:pt idx="393">
                  <c:v>2.40099999999986E-005</c:v>
                </c:pt>
                <c:pt idx="394">
                  <c:v>1.29599999999992E-005</c:v>
                </c:pt>
                <c:pt idx="395">
                  <c:v>6.2499999999995E-006</c:v>
                </c:pt>
                <c:pt idx="396">
                  <c:v>2.55999999999974E-006</c:v>
                </c:pt>
                <c:pt idx="397">
                  <c:v>8.09999999999892E-007</c:v>
                </c:pt>
                <c:pt idx="398">
                  <c:v>1.59999999999968E-007</c:v>
                </c:pt>
                <c:pt idx="399">
                  <c:v>9.99999999999604E-009</c:v>
                </c:pt>
                <c:pt idx="400">
                  <c:v>0</c:v>
                </c:pt>
                <c:pt idx="401">
                  <c:v>0.0625</c:v>
                </c:pt>
                <c:pt idx="402">
                  <c:v>0.06315035</c:v>
                </c:pt>
                <c:pt idx="403">
                  <c:v>0.0638536</c:v>
                </c:pt>
                <c:pt idx="404">
                  <c:v>0.06461485</c:v>
                </c:pt>
                <c:pt idx="405">
                  <c:v>0.0654416</c:v>
                </c:pt>
                <c:pt idx="406">
                  <c:v>0.06634375</c:v>
                </c:pt>
                <c:pt idx="407">
                  <c:v>0.0673336</c:v>
                </c:pt>
                <c:pt idx="408">
                  <c:v>0.06842585</c:v>
                </c:pt>
                <c:pt idx="409">
                  <c:v>0.0696376</c:v>
                </c:pt>
                <c:pt idx="410">
                  <c:v>0.07098835</c:v>
                </c:pt>
                <c:pt idx="411">
                  <c:v>0.0725</c:v>
                </c:pt>
                <c:pt idx="412">
                  <c:v>0.07419685</c:v>
                </c:pt>
                <c:pt idx="413">
                  <c:v>0.0761056</c:v>
                </c:pt>
                <c:pt idx="414">
                  <c:v>0.07825535</c:v>
                </c:pt>
                <c:pt idx="415">
                  <c:v>0.0806776</c:v>
                </c:pt>
                <c:pt idx="416">
                  <c:v>0.08340625</c:v>
                </c:pt>
                <c:pt idx="417">
                  <c:v>0.0864776</c:v>
                </c:pt>
                <c:pt idx="418">
                  <c:v>0.08993035</c:v>
                </c:pt>
                <c:pt idx="419">
                  <c:v>0.0938056</c:v>
                </c:pt>
                <c:pt idx="420">
                  <c:v>0.09814685</c:v>
                </c:pt>
                <c:pt idx="421">
                  <c:v>0.103</c:v>
                </c:pt>
                <c:pt idx="422">
                  <c:v>0.10841335</c:v>
                </c:pt>
                <c:pt idx="423">
                  <c:v>0.1144376</c:v>
                </c:pt>
                <c:pt idx="424">
                  <c:v>0.12112585</c:v>
                </c:pt>
                <c:pt idx="425">
                  <c:v>0.1285336</c:v>
                </c:pt>
                <c:pt idx="426">
                  <c:v>0.13671875</c:v>
                </c:pt>
                <c:pt idx="427">
                  <c:v>0.1457416</c:v>
                </c:pt>
                <c:pt idx="428">
                  <c:v>0.15566485</c:v>
                </c:pt>
                <c:pt idx="429">
                  <c:v>0.1665536</c:v>
                </c:pt>
                <c:pt idx="430">
                  <c:v>0.17847535</c:v>
                </c:pt>
                <c:pt idx="431">
                  <c:v>0.1915</c:v>
                </c:pt>
                <c:pt idx="432">
                  <c:v>0.20569985</c:v>
                </c:pt>
                <c:pt idx="433">
                  <c:v>0.2211496</c:v>
                </c:pt>
                <c:pt idx="434">
                  <c:v>0.23792635</c:v>
                </c:pt>
                <c:pt idx="435">
                  <c:v>0.2561096</c:v>
                </c:pt>
                <c:pt idx="436">
                  <c:v>0.27578125</c:v>
                </c:pt>
                <c:pt idx="437">
                  <c:v>0.2970256</c:v>
                </c:pt>
                <c:pt idx="438">
                  <c:v>0.31992935</c:v>
                </c:pt>
                <c:pt idx="439">
                  <c:v>0.3445816</c:v>
                </c:pt>
                <c:pt idx="440">
                  <c:v>0.37107385</c:v>
                </c:pt>
                <c:pt idx="441">
                  <c:v>0.3995</c:v>
                </c:pt>
                <c:pt idx="442">
                  <c:v>0.42995635</c:v>
                </c:pt>
                <c:pt idx="443">
                  <c:v>0.4625416</c:v>
                </c:pt>
                <c:pt idx="444">
                  <c:v>0.49735685</c:v>
                </c:pt>
                <c:pt idx="445">
                  <c:v>0.5345056</c:v>
                </c:pt>
                <c:pt idx="446">
                  <c:v>0.57409375</c:v>
                </c:pt>
                <c:pt idx="447">
                  <c:v>0.6162296</c:v>
                </c:pt>
                <c:pt idx="448">
                  <c:v>0.66102385</c:v>
                </c:pt>
                <c:pt idx="449">
                  <c:v>0.7085896</c:v>
                </c:pt>
                <c:pt idx="450">
                  <c:v>0.75904235</c:v>
                </c:pt>
                <c:pt idx="451">
                  <c:v>0.8125</c:v>
                </c:pt>
                <c:pt idx="452">
                  <c:v>0.86908285</c:v>
                </c:pt>
                <c:pt idx="453">
                  <c:v>0.9289136</c:v>
                </c:pt>
                <c:pt idx="454">
                  <c:v>0.99211735</c:v>
                </c:pt>
                <c:pt idx="455">
                  <c:v>1.0588216</c:v>
                </c:pt>
                <c:pt idx="456">
                  <c:v>1.12915625</c:v>
                </c:pt>
                <c:pt idx="457">
                  <c:v>1.2032536</c:v>
                </c:pt>
                <c:pt idx="458">
                  <c:v>1.28124835</c:v>
                </c:pt>
                <c:pt idx="459">
                  <c:v>1.3632776</c:v>
                </c:pt>
                <c:pt idx="460">
                  <c:v>1.44948085</c:v>
                </c:pt>
                <c:pt idx="461">
                  <c:v>1.54</c:v>
                </c:pt>
                <c:pt idx="462">
                  <c:v>1.63497935</c:v>
                </c:pt>
                <c:pt idx="463">
                  <c:v>1.7345656</c:v>
                </c:pt>
                <c:pt idx="464">
                  <c:v>1.83890785</c:v>
                </c:pt>
                <c:pt idx="465">
                  <c:v>1.9481576</c:v>
                </c:pt>
                <c:pt idx="466">
                  <c:v>2.06246875</c:v>
                </c:pt>
                <c:pt idx="467">
                  <c:v>2.1819976</c:v>
                </c:pt>
                <c:pt idx="468">
                  <c:v>2.30690285</c:v>
                </c:pt>
                <c:pt idx="469">
                  <c:v>2.4373456</c:v>
                </c:pt>
                <c:pt idx="470">
                  <c:v>2.57348935</c:v>
                </c:pt>
                <c:pt idx="471">
                  <c:v>2.7155</c:v>
                </c:pt>
                <c:pt idx="472">
                  <c:v>2.86354585</c:v>
                </c:pt>
                <c:pt idx="473">
                  <c:v>3.0177976</c:v>
                </c:pt>
                <c:pt idx="474">
                  <c:v>3.17842835</c:v>
                </c:pt>
                <c:pt idx="475">
                  <c:v>3.3456136</c:v>
                </c:pt>
                <c:pt idx="476">
                  <c:v>3.51953125</c:v>
                </c:pt>
                <c:pt idx="477">
                  <c:v>3.7003616</c:v>
                </c:pt>
                <c:pt idx="478">
                  <c:v>3.88828735</c:v>
                </c:pt>
                <c:pt idx="479">
                  <c:v>4.0834936</c:v>
                </c:pt>
                <c:pt idx="480">
                  <c:v>4.28616785</c:v>
                </c:pt>
                <c:pt idx="481">
                  <c:v>4.4965</c:v>
                </c:pt>
                <c:pt idx="482">
                  <c:v>4.71468235</c:v>
                </c:pt>
                <c:pt idx="483">
                  <c:v>4.9409096</c:v>
                </c:pt>
                <c:pt idx="484">
                  <c:v>5.17537885</c:v>
                </c:pt>
                <c:pt idx="485">
                  <c:v>5.4182896</c:v>
                </c:pt>
                <c:pt idx="486">
                  <c:v>5.66984375</c:v>
                </c:pt>
                <c:pt idx="487">
                  <c:v>5.9302456</c:v>
                </c:pt>
                <c:pt idx="488">
                  <c:v>6.19970185</c:v>
                </c:pt>
                <c:pt idx="489">
                  <c:v>6.4784216</c:v>
                </c:pt>
                <c:pt idx="490">
                  <c:v>6.76661635</c:v>
                </c:pt>
                <c:pt idx="491">
                  <c:v>7.0645</c:v>
                </c:pt>
                <c:pt idx="492">
                  <c:v>7.37228885</c:v>
                </c:pt>
                <c:pt idx="493">
                  <c:v>7.6902016</c:v>
                </c:pt>
                <c:pt idx="494">
                  <c:v>8.01845935</c:v>
                </c:pt>
                <c:pt idx="495">
                  <c:v>8.3572856</c:v>
                </c:pt>
                <c:pt idx="496">
                  <c:v>8.70690625</c:v>
                </c:pt>
                <c:pt idx="497">
                  <c:v>9.0675496</c:v>
                </c:pt>
                <c:pt idx="498">
                  <c:v>9.43944635</c:v>
                </c:pt>
                <c:pt idx="499">
                  <c:v>9.8228296</c:v>
                </c:pt>
                <c:pt idx="500">
                  <c:v>10.21793485</c:v>
                </c:pt>
                <c:pt idx="501">
                  <c:v>10.625</c:v>
                </c:pt>
                <c:pt idx="502">
                  <c:v>0.625</c:v>
                </c:pt>
                <c:pt idx="503">
                  <c:v>0.62565026</c:v>
                </c:pt>
                <c:pt idx="504">
                  <c:v>0.62635216</c:v>
                </c:pt>
                <c:pt idx="505">
                  <c:v>0.62710756</c:v>
                </c:pt>
                <c:pt idx="506">
                  <c:v>0.62791856</c:v>
                </c:pt>
                <c:pt idx="507">
                  <c:v>0.6287875</c:v>
                </c:pt>
                <c:pt idx="508">
                  <c:v>0.62971696</c:v>
                </c:pt>
                <c:pt idx="509">
                  <c:v>0.63070976</c:v>
                </c:pt>
                <c:pt idx="510">
                  <c:v>0.63176896</c:v>
                </c:pt>
                <c:pt idx="511">
                  <c:v>0.63289786</c:v>
                </c:pt>
                <c:pt idx="512">
                  <c:v>0.6341</c:v>
                </c:pt>
                <c:pt idx="513">
                  <c:v>0.63537916</c:v>
                </c:pt>
                <c:pt idx="514">
                  <c:v>0.63673936</c:v>
                </c:pt>
                <c:pt idx="515">
                  <c:v>0.63818486</c:v>
                </c:pt>
                <c:pt idx="516">
                  <c:v>0.63972016</c:v>
                </c:pt>
                <c:pt idx="517">
                  <c:v>0.64135</c:v>
                </c:pt>
                <c:pt idx="518">
                  <c:v>0.64307936</c:v>
                </c:pt>
                <c:pt idx="519">
                  <c:v>0.64491346</c:v>
                </c:pt>
                <c:pt idx="520">
                  <c:v>0.64685776</c:v>
                </c:pt>
                <c:pt idx="521">
                  <c:v>0.64891796</c:v>
                </c:pt>
                <c:pt idx="522">
                  <c:v>0.6511</c:v>
                </c:pt>
                <c:pt idx="523">
                  <c:v>0.65341006</c:v>
                </c:pt>
                <c:pt idx="524">
                  <c:v>0.65585456</c:v>
                </c:pt>
                <c:pt idx="525">
                  <c:v>0.65844016</c:v>
                </c:pt>
                <c:pt idx="526">
                  <c:v>0.66117376</c:v>
                </c:pt>
                <c:pt idx="527">
                  <c:v>0.6640625</c:v>
                </c:pt>
                <c:pt idx="528">
                  <c:v>0.66711376</c:v>
                </c:pt>
                <c:pt idx="529">
                  <c:v>0.67033516</c:v>
                </c:pt>
                <c:pt idx="530">
                  <c:v>0.67373456</c:v>
                </c:pt>
                <c:pt idx="531">
                  <c:v>0.67732006</c:v>
                </c:pt>
                <c:pt idx="532">
                  <c:v>0.6811</c:v>
                </c:pt>
                <c:pt idx="533">
                  <c:v>0.68508296</c:v>
                </c:pt>
                <c:pt idx="534">
                  <c:v>0.68927776</c:v>
                </c:pt>
                <c:pt idx="535">
                  <c:v>0.69369346</c:v>
                </c:pt>
                <c:pt idx="536">
                  <c:v>0.69833936</c:v>
                </c:pt>
                <c:pt idx="537">
                  <c:v>0.703225</c:v>
                </c:pt>
                <c:pt idx="538">
                  <c:v>0.70836016</c:v>
                </c:pt>
                <c:pt idx="539">
                  <c:v>0.71375486</c:v>
                </c:pt>
                <c:pt idx="540">
                  <c:v>0.71941936</c:v>
                </c:pt>
                <c:pt idx="541">
                  <c:v>0.72536416</c:v>
                </c:pt>
                <c:pt idx="542">
                  <c:v>0.7316</c:v>
                </c:pt>
                <c:pt idx="543">
                  <c:v>0.73813786</c:v>
                </c:pt>
                <c:pt idx="544">
                  <c:v>0.74498896</c:v>
                </c:pt>
                <c:pt idx="545">
                  <c:v>0.75216476</c:v>
                </c:pt>
                <c:pt idx="546">
                  <c:v>0.75967696</c:v>
                </c:pt>
                <c:pt idx="547">
                  <c:v>0.7675375</c:v>
                </c:pt>
                <c:pt idx="548">
                  <c:v>0.77575856</c:v>
                </c:pt>
                <c:pt idx="549">
                  <c:v>0.78435256</c:v>
                </c:pt>
                <c:pt idx="550">
                  <c:v>0.79333216</c:v>
                </c:pt>
                <c:pt idx="551">
                  <c:v>0.80271026</c:v>
                </c:pt>
                <c:pt idx="552">
                  <c:v>0.8125</c:v>
                </c:pt>
                <c:pt idx="553">
                  <c:v>0.82271476</c:v>
                </c:pt>
                <c:pt idx="554">
                  <c:v>0.83336816</c:v>
                </c:pt>
                <c:pt idx="555">
                  <c:v>0.84447406</c:v>
                </c:pt>
                <c:pt idx="556">
                  <c:v>0.85604656</c:v>
                </c:pt>
                <c:pt idx="557">
                  <c:v>0.8681</c:v>
                </c:pt>
                <c:pt idx="558">
                  <c:v>0.88064896</c:v>
                </c:pt>
                <c:pt idx="559">
                  <c:v>0.89370826</c:v>
                </c:pt>
                <c:pt idx="560">
                  <c:v>0.90729296</c:v>
                </c:pt>
                <c:pt idx="561">
                  <c:v>0.92141836</c:v>
                </c:pt>
                <c:pt idx="562">
                  <c:v>0.9361</c:v>
                </c:pt>
                <c:pt idx="563">
                  <c:v>0.95135366</c:v>
                </c:pt>
                <c:pt idx="564">
                  <c:v>0.96719536</c:v>
                </c:pt>
                <c:pt idx="565">
                  <c:v>0.98364136</c:v>
                </c:pt>
                <c:pt idx="566">
                  <c:v>1.00070816</c:v>
                </c:pt>
                <c:pt idx="567">
                  <c:v>1.0184125</c:v>
                </c:pt>
                <c:pt idx="568">
                  <c:v>1.03677136</c:v>
                </c:pt>
                <c:pt idx="569">
                  <c:v>1.05580196</c:v>
                </c:pt>
                <c:pt idx="570">
                  <c:v>1.07552176</c:v>
                </c:pt>
                <c:pt idx="571">
                  <c:v>1.09594846</c:v>
                </c:pt>
                <c:pt idx="572">
                  <c:v>1.1171</c:v>
                </c:pt>
                <c:pt idx="573">
                  <c:v>1.13899456</c:v>
                </c:pt>
                <c:pt idx="574">
                  <c:v>1.16165056</c:v>
                </c:pt>
                <c:pt idx="575">
                  <c:v>1.18508666</c:v>
                </c:pt>
                <c:pt idx="576">
                  <c:v>1.20932176</c:v>
                </c:pt>
                <c:pt idx="577">
                  <c:v>1.234375</c:v>
                </c:pt>
                <c:pt idx="578">
                  <c:v>1.26026576</c:v>
                </c:pt>
                <c:pt idx="579">
                  <c:v>1.28701366</c:v>
                </c:pt>
                <c:pt idx="580">
                  <c:v>1.31463856</c:v>
                </c:pt>
                <c:pt idx="581">
                  <c:v>1.34316056</c:v>
                </c:pt>
                <c:pt idx="582">
                  <c:v>1.3726</c:v>
                </c:pt>
                <c:pt idx="583">
                  <c:v>1.40297746</c:v>
                </c:pt>
                <c:pt idx="584">
                  <c:v>1.43431376</c:v>
                </c:pt>
                <c:pt idx="585">
                  <c:v>1.46662996</c:v>
                </c:pt>
                <c:pt idx="586">
                  <c:v>1.49994736</c:v>
                </c:pt>
                <c:pt idx="587">
                  <c:v>1.5342875</c:v>
                </c:pt>
                <c:pt idx="588">
                  <c:v>1.56967216</c:v>
                </c:pt>
                <c:pt idx="589">
                  <c:v>1.60612336</c:v>
                </c:pt>
                <c:pt idx="590">
                  <c:v>1.64366336</c:v>
                </c:pt>
                <c:pt idx="591">
                  <c:v>1.68231466</c:v>
                </c:pt>
                <c:pt idx="592">
                  <c:v>1.7221</c:v>
                </c:pt>
                <c:pt idx="593">
                  <c:v>1.76304236</c:v>
                </c:pt>
                <c:pt idx="594">
                  <c:v>1.80516496</c:v>
                </c:pt>
                <c:pt idx="595">
                  <c:v>1.84849126</c:v>
                </c:pt>
                <c:pt idx="596">
                  <c:v>1.89304496</c:v>
                </c:pt>
                <c:pt idx="597">
                  <c:v>1.93885</c:v>
                </c:pt>
                <c:pt idx="598">
                  <c:v>1.98593056</c:v>
                </c:pt>
                <c:pt idx="599">
                  <c:v>2.03431106</c:v>
                </c:pt>
                <c:pt idx="600">
                  <c:v>2.08401616</c:v>
                </c:pt>
                <c:pt idx="601">
                  <c:v>2.13507076</c:v>
                </c:pt>
                <c:pt idx="602">
                  <c:v>2.1875</c:v>
                </c:pt>
              </c:numCache>
            </c:numRef>
          </c:xVal>
          <c:yVal>
            <c:numRef>
              <c:f>４次変換!$E$2:$E$604</c:f>
              <c:numCache>
                <c:formatCode>General</c:formatCode>
                <c:ptCount val="603"/>
                <c:pt idx="0">
                  <c:v>0</c:v>
                </c:pt>
                <c:pt idx="1">
                  <c:v>1E-008</c:v>
                </c:pt>
                <c:pt idx="2">
                  <c:v>1.6E-007</c:v>
                </c:pt>
                <c:pt idx="3">
                  <c:v>8.1E-007</c:v>
                </c:pt>
                <c:pt idx="4">
                  <c:v>2.56E-006</c:v>
                </c:pt>
                <c:pt idx="5">
                  <c:v>6.25E-006</c:v>
                </c:pt>
                <c:pt idx="6">
                  <c:v>1.296E-005</c:v>
                </c:pt>
                <c:pt idx="7">
                  <c:v>2.401E-005</c:v>
                </c:pt>
                <c:pt idx="8">
                  <c:v>4.096E-005</c:v>
                </c:pt>
                <c:pt idx="9">
                  <c:v>6.561E-005</c:v>
                </c:pt>
                <c:pt idx="10">
                  <c:v>0.0001</c:v>
                </c:pt>
                <c:pt idx="11">
                  <c:v>0.00014641</c:v>
                </c:pt>
                <c:pt idx="12">
                  <c:v>0.00020736</c:v>
                </c:pt>
                <c:pt idx="13">
                  <c:v>0.00028561</c:v>
                </c:pt>
                <c:pt idx="14">
                  <c:v>0.00038416</c:v>
                </c:pt>
                <c:pt idx="15">
                  <c:v>0.00050625</c:v>
                </c:pt>
                <c:pt idx="16">
                  <c:v>0.00065536</c:v>
                </c:pt>
                <c:pt idx="17">
                  <c:v>0.00083521</c:v>
                </c:pt>
                <c:pt idx="18">
                  <c:v>0.00104976</c:v>
                </c:pt>
                <c:pt idx="19">
                  <c:v>0.00130321</c:v>
                </c:pt>
                <c:pt idx="20">
                  <c:v>0.0016</c:v>
                </c:pt>
                <c:pt idx="21">
                  <c:v>0.00194481</c:v>
                </c:pt>
                <c:pt idx="22">
                  <c:v>0.00234256</c:v>
                </c:pt>
                <c:pt idx="23">
                  <c:v>0.00279841</c:v>
                </c:pt>
                <c:pt idx="24">
                  <c:v>0.00331776</c:v>
                </c:pt>
                <c:pt idx="25">
                  <c:v>0.00390625</c:v>
                </c:pt>
                <c:pt idx="26">
                  <c:v>0.00456976</c:v>
                </c:pt>
                <c:pt idx="27">
                  <c:v>0.00531441</c:v>
                </c:pt>
                <c:pt idx="28">
                  <c:v>0.00614656</c:v>
                </c:pt>
                <c:pt idx="29">
                  <c:v>0.00707281</c:v>
                </c:pt>
                <c:pt idx="30">
                  <c:v>0.0081</c:v>
                </c:pt>
                <c:pt idx="31">
                  <c:v>0.00923521</c:v>
                </c:pt>
                <c:pt idx="32">
                  <c:v>0.01048576</c:v>
                </c:pt>
                <c:pt idx="33">
                  <c:v>0.01185921</c:v>
                </c:pt>
                <c:pt idx="34">
                  <c:v>0.01336336</c:v>
                </c:pt>
                <c:pt idx="35">
                  <c:v>0.01500625</c:v>
                </c:pt>
                <c:pt idx="36">
                  <c:v>0.01679616</c:v>
                </c:pt>
                <c:pt idx="37">
                  <c:v>0.01874161</c:v>
                </c:pt>
                <c:pt idx="38">
                  <c:v>0.02085136</c:v>
                </c:pt>
                <c:pt idx="39">
                  <c:v>0.02313441</c:v>
                </c:pt>
                <c:pt idx="40">
                  <c:v>0.0256</c:v>
                </c:pt>
                <c:pt idx="41">
                  <c:v>0.02825761</c:v>
                </c:pt>
                <c:pt idx="42">
                  <c:v>0.03111696</c:v>
                </c:pt>
                <c:pt idx="43">
                  <c:v>0.03418801</c:v>
                </c:pt>
                <c:pt idx="44">
                  <c:v>0.03748096</c:v>
                </c:pt>
                <c:pt idx="45">
                  <c:v>0.04100625</c:v>
                </c:pt>
                <c:pt idx="46">
                  <c:v>0.04477456</c:v>
                </c:pt>
                <c:pt idx="47">
                  <c:v>0.04879681</c:v>
                </c:pt>
                <c:pt idx="48">
                  <c:v>0.05308416</c:v>
                </c:pt>
                <c:pt idx="49">
                  <c:v>0.05764801</c:v>
                </c:pt>
                <c:pt idx="50">
                  <c:v>0.0625</c:v>
                </c:pt>
                <c:pt idx="51">
                  <c:v>0.06765201</c:v>
                </c:pt>
                <c:pt idx="52">
                  <c:v>0.07311616</c:v>
                </c:pt>
                <c:pt idx="53">
                  <c:v>0.07890481</c:v>
                </c:pt>
                <c:pt idx="54">
                  <c:v>0.08503056</c:v>
                </c:pt>
                <c:pt idx="55">
                  <c:v>0.09150625</c:v>
                </c:pt>
                <c:pt idx="56">
                  <c:v>0.09834496</c:v>
                </c:pt>
                <c:pt idx="57">
                  <c:v>0.10556001</c:v>
                </c:pt>
                <c:pt idx="58">
                  <c:v>0.11316496</c:v>
                </c:pt>
                <c:pt idx="59">
                  <c:v>0.12117361</c:v>
                </c:pt>
                <c:pt idx="60">
                  <c:v>0.1296</c:v>
                </c:pt>
                <c:pt idx="61">
                  <c:v>0.13845841</c:v>
                </c:pt>
                <c:pt idx="62">
                  <c:v>0.14776336</c:v>
                </c:pt>
                <c:pt idx="63">
                  <c:v>0.15752961</c:v>
                </c:pt>
                <c:pt idx="64">
                  <c:v>0.16777216</c:v>
                </c:pt>
                <c:pt idx="65">
                  <c:v>0.17850625</c:v>
                </c:pt>
                <c:pt idx="66">
                  <c:v>0.18974736</c:v>
                </c:pt>
                <c:pt idx="67">
                  <c:v>0.20151121</c:v>
                </c:pt>
                <c:pt idx="68">
                  <c:v>0.21381376</c:v>
                </c:pt>
                <c:pt idx="69">
                  <c:v>0.22667121</c:v>
                </c:pt>
                <c:pt idx="70">
                  <c:v>0.2401</c:v>
                </c:pt>
                <c:pt idx="71">
                  <c:v>0.25411681</c:v>
                </c:pt>
                <c:pt idx="72">
                  <c:v>0.26873856</c:v>
                </c:pt>
                <c:pt idx="73">
                  <c:v>0.28398241</c:v>
                </c:pt>
                <c:pt idx="74">
                  <c:v>0.29986576</c:v>
                </c:pt>
                <c:pt idx="75">
                  <c:v>0.31640625</c:v>
                </c:pt>
                <c:pt idx="76">
                  <c:v>0.33362176</c:v>
                </c:pt>
                <c:pt idx="77">
                  <c:v>0.35153041</c:v>
                </c:pt>
                <c:pt idx="78">
                  <c:v>0.37015056</c:v>
                </c:pt>
                <c:pt idx="79">
                  <c:v>0.38950081</c:v>
                </c:pt>
                <c:pt idx="80">
                  <c:v>0.4096</c:v>
                </c:pt>
                <c:pt idx="81">
                  <c:v>0.43046721</c:v>
                </c:pt>
                <c:pt idx="82">
                  <c:v>0.45212176</c:v>
                </c:pt>
                <c:pt idx="83">
                  <c:v>0.47458321</c:v>
                </c:pt>
                <c:pt idx="84">
                  <c:v>0.49787136</c:v>
                </c:pt>
                <c:pt idx="85">
                  <c:v>0.52200625</c:v>
                </c:pt>
                <c:pt idx="86">
                  <c:v>0.54700816</c:v>
                </c:pt>
                <c:pt idx="87">
                  <c:v>0.57289761</c:v>
                </c:pt>
                <c:pt idx="88">
                  <c:v>0.59969536</c:v>
                </c:pt>
                <c:pt idx="89">
                  <c:v>0.62742241</c:v>
                </c:pt>
                <c:pt idx="90">
                  <c:v>0.6561</c:v>
                </c:pt>
                <c:pt idx="91">
                  <c:v>0.68574961</c:v>
                </c:pt>
                <c:pt idx="92">
                  <c:v>0.71639296</c:v>
                </c:pt>
                <c:pt idx="93">
                  <c:v>0.74805201</c:v>
                </c:pt>
                <c:pt idx="94">
                  <c:v>0.78074896</c:v>
                </c:pt>
                <c:pt idx="95">
                  <c:v>0.81450625</c:v>
                </c:pt>
                <c:pt idx="96">
                  <c:v>0.84934656</c:v>
                </c:pt>
                <c:pt idx="97">
                  <c:v>0.88529281</c:v>
                </c:pt>
                <c:pt idx="98">
                  <c:v>0.92236816</c:v>
                </c:pt>
                <c:pt idx="99">
                  <c:v>0.96059601</c:v>
                </c:pt>
                <c:pt idx="100">
                  <c:v>1</c:v>
                </c:pt>
                <c:pt idx="101">
                  <c:v>1.0051006</c:v>
                </c:pt>
                <c:pt idx="102">
                  <c:v>1.0104056</c:v>
                </c:pt>
                <c:pt idx="103">
                  <c:v>1.0159216</c:v>
                </c:pt>
                <c:pt idx="104">
                  <c:v>1.0216576</c:v>
                </c:pt>
                <c:pt idx="105">
                  <c:v>1.027625</c:v>
                </c:pt>
                <c:pt idx="106">
                  <c:v>1.0338376</c:v>
                </c:pt>
                <c:pt idx="107">
                  <c:v>1.0403116</c:v>
                </c:pt>
                <c:pt idx="108">
                  <c:v>1.0470656</c:v>
                </c:pt>
                <c:pt idx="109">
                  <c:v>1.0541206</c:v>
                </c:pt>
                <c:pt idx="110">
                  <c:v>1.0615</c:v>
                </c:pt>
                <c:pt idx="111">
                  <c:v>1.0692296</c:v>
                </c:pt>
                <c:pt idx="112">
                  <c:v>1.0773376</c:v>
                </c:pt>
                <c:pt idx="113">
                  <c:v>1.0858546</c:v>
                </c:pt>
                <c:pt idx="114">
                  <c:v>1.0948136</c:v>
                </c:pt>
                <c:pt idx="115">
                  <c:v>1.10425</c:v>
                </c:pt>
                <c:pt idx="116">
                  <c:v>1.1142016</c:v>
                </c:pt>
                <c:pt idx="117">
                  <c:v>1.1247086</c:v>
                </c:pt>
                <c:pt idx="118">
                  <c:v>1.1358136</c:v>
                </c:pt>
                <c:pt idx="119">
                  <c:v>1.1475616</c:v>
                </c:pt>
                <c:pt idx="120">
                  <c:v>1.16</c:v>
                </c:pt>
                <c:pt idx="121">
                  <c:v>1.1731786</c:v>
                </c:pt>
                <c:pt idx="122">
                  <c:v>1.1871496</c:v>
                </c:pt>
                <c:pt idx="123">
                  <c:v>1.2019676</c:v>
                </c:pt>
                <c:pt idx="124">
                  <c:v>1.2176896</c:v>
                </c:pt>
                <c:pt idx="125">
                  <c:v>1.234375</c:v>
                </c:pt>
                <c:pt idx="126">
                  <c:v>1.2520856</c:v>
                </c:pt>
                <c:pt idx="127">
                  <c:v>1.2708856</c:v>
                </c:pt>
                <c:pt idx="128">
                  <c:v>1.2908416</c:v>
                </c:pt>
                <c:pt idx="129">
                  <c:v>1.3120226</c:v>
                </c:pt>
                <c:pt idx="130">
                  <c:v>1.3345</c:v>
                </c:pt>
                <c:pt idx="131">
                  <c:v>1.3583476</c:v>
                </c:pt>
                <c:pt idx="132">
                  <c:v>1.3836416</c:v>
                </c:pt>
                <c:pt idx="133">
                  <c:v>1.4104606</c:v>
                </c:pt>
                <c:pt idx="134">
                  <c:v>1.4388856</c:v>
                </c:pt>
                <c:pt idx="135">
                  <c:v>1.469</c:v>
                </c:pt>
                <c:pt idx="136">
                  <c:v>1.5008896</c:v>
                </c:pt>
                <c:pt idx="137">
                  <c:v>1.5346426</c:v>
                </c:pt>
                <c:pt idx="138">
                  <c:v>1.5703496</c:v>
                </c:pt>
                <c:pt idx="139">
                  <c:v>1.6081036</c:v>
                </c:pt>
                <c:pt idx="140">
                  <c:v>1.648</c:v>
                </c:pt>
                <c:pt idx="141">
                  <c:v>1.6901366</c:v>
                </c:pt>
                <c:pt idx="142">
                  <c:v>1.7346136</c:v>
                </c:pt>
                <c:pt idx="143">
                  <c:v>1.7815336</c:v>
                </c:pt>
                <c:pt idx="144">
                  <c:v>1.8310016</c:v>
                </c:pt>
                <c:pt idx="145">
                  <c:v>1.883125</c:v>
                </c:pt>
                <c:pt idx="146">
                  <c:v>1.9380136</c:v>
                </c:pt>
                <c:pt idx="147">
                  <c:v>1.9957796</c:v>
                </c:pt>
                <c:pt idx="148">
                  <c:v>2.0565376</c:v>
                </c:pt>
                <c:pt idx="149">
                  <c:v>2.1204046</c:v>
                </c:pt>
                <c:pt idx="150">
                  <c:v>2.1875</c:v>
                </c:pt>
                <c:pt idx="151">
                  <c:v>2.2579456</c:v>
                </c:pt>
                <c:pt idx="152">
                  <c:v>2.3318656</c:v>
                </c:pt>
                <c:pt idx="153">
                  <c:v>2.4093866</c:v>
                </c:pt>
                <c:pt idx="154">
                  <c:v>2.4906376</c:v>
                </c:pt>
                <c:pt idx="155">
                  <c:v>2.57575</c:v>
                </c:pt>
                <c:pt idx="156">
                  <c:v>2.6648576</c:v>
                </c:pt>
                <c:pt idx="157">
                  <c:v>2.7580966</c:v>
                </c:pt>
                <c:pt idx="158">
                  <c:v>2.8556056</c:v>
                </c:pt>
                <c:pt idx="159">
                  <c:v>2.9575256</c:v>
                </c:pt>
                <c:pt idx="160">
                  <c:v>3.064</c:v>
                </c:pt>
                <c:pt idx="161">
                  <c:v>3.1751746</c:v>
                </c:pt>
                <c:pt idx="162">
                  <c:v>3.2911976</c:v>
                </c:pt>
                <c:pt idx="163">
                  <c:v>3.4122196</c:v>
                </c:pt>
                <c:pt idx="164">
                  <c:v>3.5383936</c:v>
                </c:pt>
                <c:pt idx="165">
                  <c:v>3.669875</c:v>
                </c:pt>
                <c:pt idx="166">
                  <c:v>3.8068216</c:v>
                </c:pt>
                <c:pt idx="167">
                  <c:v>3.9493936</c:v>
                </c:pt>
                <c:pt idx="168">
                  <c:v>4.0977536</c:v>
                </c:pt>
                <c:pt idx="169">
                  <c:v>4.2520666</c:v>
                </c:pt>
                <c:pt idx="170">
                  <c:v>4.4125</c:v>
                </c:pt>
                <c:pt idx="171">
                  <c:v>4.5792236</c:v>
                </c:pt>
                <c:pt idx="172">
                  <c:v>4.7524096</c:v>
                </c:pt>
                <c:pt idx="173">
                  <c:v>4.9322326</c:v>
                </c:pt>
                <c:pt idx="174">
                  <c:v>5.1188696</c:v>
                </c:pt>
                <c:pt idx="175">
                  <c:v>5.3125</c:v>
                </c:pt>
                <c:pt idx="176">
                  <c:v>5.5133056</c:v>
                </c:pt>
                <c:pt idx="177">
                  <c:v>5.7214706</c:v>
                </c:pt>
                <c:pt idx="178">
                  <c:v>5.9371816</c:v>
                </c:pt>
                <c:pt idx="179">
                  <c:v>6.1606276</c:v>
                </c:pt>
                <c:pt idx="180">
                  <c:v>6.392</c:v>
                </c:pt>
                <c:pt idx="181">
                  <c:v>6.6314926</c:v>
                </c:pt>
                <c:pt idx="182">
                  <c:v>6.8793016</c:v>
                </c:pt>
                <c:pt idx="183">
                  <c:v>7.1356256</c:v>
                </c:pt>
                <c:pt idx="184">
                  <c:v>7.4006656</c:v>
                </c:pt>
                <c:pt idx="185">
                  <c:v>7.674625</c:v>
                </c:pt>
                <c:pt idx="186">
                  <c:v>7.9577096</c:v>
                </c:pt>
                <c:pt idx="187">
                  <c:v>8.2501276</c:v>
                </c:pt>
                <c:pt idx="188">
                  <c:v>8.5520896</c:v>
                </c:pt>
                <c:pt idx="189">
                  <c:v>8.8638086</c:v>
                </c:pt>
                <c:pt idx="190">
                  <c:v>9.1855</c:v>
                </c:pt>
                <c:pt idx="191">
                  <c:v>9.5173816</c:v>
                </c:pt>
                <c:pt idx="192">
                  <c:v>9.8596736</c:v>
                </c:pt>
                <c:pt idx="193">
                  <c:v>10.2125986</c:v>
                </c:pt>
                <c:pt idx="194">
                  <c:v>10.5763816</c:v>
                </c:pt>
                <c:pt idx="195">
                  <c:v>10.95125</c:v>
                </c:pt>
                <c:pt idx="196">
                  <c:v>11.3374336</c:v>
                </c:pt>
                <c:pt idx="197">
                  <c:v>11.7351646</c:v>
                </c:pt>
                <c:pt idx="198">
                  <c:v>12.1446776</c:v>
                </c:pt>
                <c:pt idx="199">
                  <c:v>12.5662096</c:v>
                </c:pt>
                <c:pt idx="200">
                  <c:v>13</c:v>
                </c:pt>
                <c:pt idx="201">
                  <c:v>12.92084551</c:v>
                </c:pt>
                <c:pt idx="202">
                  <c:v>12.84336416</c:v>
                </c:pt>
                <c:pt idx="203">
                  <c:v>12.76752931</c:v>
                </c:pt>
                <c:pt idx="204">
                  <c:v>12.69331456</c:v>
                </c:pt>
                <c:pt idx="205">
                  <c:v>12.62069375</c:v>
                </c:pt>
                <c:pt idx="206">
                  <c:v>12.54964096</c:v>
                </c:pt>
                <c:pt idx="207">
                  <c:v>12.48013051</c:v>
                </c:pt>
                <c:pt idx="208">
                  <c:v>12.41213696</c:v>
                </c:pt>
                <c:pt idx="209">
                  <c:v>12.34563511</c:v>
                </c:pt>
                <c:pt idx="210">
                  <c:v>12.2806</c:v>
                </c:pt>
                <c:pt idx="211">
                  <c:v>12.21700691</c:v>
                </c:pt>
                <c:pt idx="212">
                  <c:v>12.15483136</c:v>
                </c:pt>
                <c:pt idx="213">
                  <c:v>12.09404911</c:v>
                </c:pt>
                <c:pt idx="214">
                  <c:v>12.03463616</c:v>
                </c:pt>
                <c:pt idx="215">
                  <c:v>11.97656875</c:v>
                </c:pt>
                <c:pt idx="216">
                  <c:v>11.91982336</c:v>
                </c:pt>
                <c:pt idx="217">
                  <c:v>11.86437671</c:v>
                </c:pt>
                <c:pt idx="218">
                  <c:v>11.81020576</c:v>
                </c:pt>
                <c:pt idx="219">
                  <c:v>11.75728771</c:v>
                </c:pt>
                <c:pt idx="220">
                  <c:v>11.7056</c:v>
                </c:pt>
                <c:pt idx="221">
                  <c:v>11.65512031</c:v>
                </c:pt>
                <c:pt idx="222">
                  <c:v>11.60582656</c:v>
                </c:pt>
                <c:pt idx="223">
                  <c:v>11.55769691</c:v>
                </c:pt>
                <c:pt idx="224">
                  <c:v>11.51070976</c:v>
                </c:pt>
                <c:pt idx="225">
                  <c:v>11.46484375</c:v>
                </c:pt>
                <c:pt idx="226">
                  <c:v>11.42007776</c:v>
                </c:pt>
                <c:pt idx="227">
                  <c:v>11.37639091</c:v>
                </c:pt>
                <c:pt idx="228">
                  <c:v>11.33376256</c:v>
                </c:pt>
                <c:pt idx="229">
                  <c:v>11.29217231</c:v>
                </c:pt>
                <c:pt idx="230">
                  <c:v>11.2516</c:v>
                </c:pt>
                <c:pt idx="231">
                  <c:v>11.21202571</c:v>
                </c:pt>
                <c:pt idx="232">
                  <c:v>11.17342976</c:v>
                </c:pt>
                <c:pt idx="233">
                  <c:v>11.13579271</c:v>
                </c:pt>
                <c:pt idx="234">
                  <c:v>11.09909536</c:v>
                </c:pt>
                <c:pt idx="235">
                  <c:v>11.06331875</c:v>
                </c:pt>
                <c:pt idx="236">
                  <c:v>11.02844416</c:v>
                </c:pt>
                <c:pt idx="237">
                  <c:v>10.99445311</c:v>
                </c:pt>
                <c:pt idx="238">
                  <c:v>10.96132736</c:v>
                </c:pt>
                <c:pt idx="239">
                  <c:v>10.92904891</c:v>
                </c:pt>
                <c:pt idx="240">
                  <c:v>10.8976</c:v>
                </c:pt>
                <c:pt idx="241">
                  <c:v>10.86696311</c:v>
                </c:pt>
                <c:pt idx="242">
                  <c:v>10.83712096</c:v>
                </c:pt>
                <c:pt idx="243">
                  <c:v>10.80805651</c:v>
                </c:pt>
                <c:pt idx="244">
                  <c:v>10.77975296</c:v>
                </c:pt>
                <c:pt idx="245">
                  <c:v>10.75219375</c:v>
                </c:pt>
                <c:pt idx="246">
                  <c:v>10.72536256</c:v>
                </c:pt>
                <c:pt idx="247">
                  <c:v>10.69924331</c:v>
                </c:pt>
                <c:pt idx="248">
                  <c:v>10.67382016</c:v>
                </c:pt>
                <c:pt idx="249">
                  <c:v>10.64907751</c:v>
                </c:pt>
                <c:pt idx="250">
                  <c:v>10.625</c:v>
                </c:pt>
                <c:pt idx="251">
                  <c:v>10.60157251</c:v>
                </c:pt>
                <c:pt idx="252">
                  <c:v>10.57878016</c:v>
                </c:pt>
                <c:pt idx="253">
                  <c:v>10.55660831</c:v>
                </c:pt>
                <c:pt idx="254">
                  <c:v>10.53504256</c:v>
                </c:pt>
                <c:pt idx="255">
                  <c:v>10.51406875</c:v>
                </c:pt>
                <c:pt idx="256">
                  <c:v>10.49367296</c:v>
                </c:pt>
                <c:pt idx="257">
                  <c:v>10.47384151</c:v>
                </c:pt>
                <c:pt idx="258">
                  <c:v>10.45456096</c:v>
                </c:pt>
                <c:pt idx="259">
                  <c:v>10.43581811</c:v>
                </c:pt>
                <c:pt idx="260">
                  <c:v>10.4176</c:v>
                </c:pt>
                <c:pt idx="261">
                  <c:v>10.39989391</c:v>
                </c:pt>
                <c:pt idx="262">
                  <c:v>10.38268736</c:v>
                </c:pt>
                <c:pt idx="263">
                  <c:v>10.36596811</c:v>
                </c:pt>
                <c:pt idx="264">
                  <c:v>10.34972416</c:v>
                </c:pt>
                <c:pt idx="265">
                  <c:v>10.33394375</c:v>
                </c:pt>
                <c:pt idx="266">
                  <c:v>10.31861536</c:v>
                </c:pt>
                <c:pt idx="267">
                  <c:v>10.30372771</c:v>
                </c:pt>
                <c:pt idx="268">
                  <c:v>10.28926976</c:v>
                </c:pt>
                <c:pt idx="269">
                  <c:v>10.27523071</c:v>
                </c:pt>
                <c:pt idx="270">
                  <c:v>10.2616</c:v>
                </c:pt>
                <c:pt idx="271">
                  <c:v>10.24836731</c:v>
                </c:pt>
                <c:pt idx="272">
                  <c:v>10.23552256</c:v>
                </c:pt>
                <c:pt idx="273">
                  <c:v>10.22305591</c:v>
                </c:pt>
                <c:pt idx="274">
                  <c:v>10.21095776</c:v>
                </c:pt>
                <c:pt idx="275">
                  <c:v>10.19921875</c:v>
                </c:pt>
                <c:pt idx="276">
                  <c:v>10.18782976</c:v>
                </c:pt>
                <c:pt idx="277">
                  <c:v>10.17678191</c:v>
                </c:pt>
                <c:pt idx="278">
                  <c:v>10.16606656</c:v>
                </c:pt>
                <c:pt idx="279">
                  <c:v>10.15567531</c:v>
                </c:pt>
                <c:pt idx="280">
                  <c:v>10.1456</c:v>
                </c:pt>
                <c:pt idx="281">
                  <c:v>10.13583271</c:v>
                </c:pt>
                <c:pt idx="282">
                  <c:v>10.12636576</c:v>
                </c:pt>
                <c:pt idx="283">
                  <c:v>10.11719171</c:v>
                </c:pt>
                <c:pt idx="284">
                  <c:v>10.10830336</c:v>
                </c:pt>
                <c:pt idx="285">
                  <c:v>10.09969375</c:v>
                </c:pt>
                <c:pt idx="286">
                  <c:v>10.09135616</c:v>
                </c:pt>
                <c:pt idx="287">
                  <c:v>10.08328411</c:v>
                </c:pt>
                <c:pt idx="288">
                  <c:v>10.07547136</c:v>
                </c:pt>
                <c:pt idx="289">
                  <c:v>10.06791191</c:v>
                </c:pt>
                <c:pt idx="290">
                  <c:v>10.0606</c:v>
                </c:pt>
                <c:pt idx="291">
                  <c:v>10.05353011</c:v>
                </c:pt>
                <c:pt idx="292">
                  <c:v>10.04669696</c:v>
                </c:pt>
                <c:pt idx="293">
                  <c:v>10.04009551</c:v>
                </c:pt>
                <c:pt idx="294">
                  <c:v>10.03372096</c:v>
                </c:pt>
                <c:pt idx="295">
                  <c:v>10.02756875</c:v>
                </c:pt>
                <c:pt idx="296">
                  <c:v>10.02163456</c:v>
                </c:pt>
                <c:pt idx="297">
                  <c:v>10.01591431</c:v>
                </c:pt>
                <c:pt idx="298">
                  <c:v>10.01040416</c:v>
                </c:pt>
                <c:pt idx="299">
                  <c:v>10.00510051</c:v>
                </c:pt>
                <c:pt idx="300">
                  <c:v>10</c:v>
                </c:pt>
                <c:pt idx="301">
                  <c:v>9.6059601</c:v>
                </c:pt>
                <c:pt idx="302">
                  <c:v>9.2236816</c:v>
                </c:pt>
                <c:pt idx="303">
                  <c:v>8.8529281</c:v>
                </c:pt>
                <c:pt idx="304">
                  <c:v>8.4934656</c:v>
                </c:pt>
                <c:pt idx="305">
                  <c:v>8.1450625</c:v>
                </c:pt>
                <c:pt idx="306">
                  <c:v>7.8074896</c:v>
                </c:pt>
                <c:pt idx="307">
                  <c:v>7.4805201</c:v>
                </c:pt>
                <c:pt idx="308">
                  <c:v>7.1639296</c:v>
                </c:pt>
                <c:pt idx="309">
                  <c:v>6.8574961</c:v>
                </c:pt>
                <c:pt idx="310">
                  <c:v>6.561</c:v>
                </c:pt>
                <c:pt idx="311">
                  <c:v>6.2742241</c:v>
                </c:pt>
                <c:pt idx="312">
                  <c:v>5.9969536</c:v>
                </c:pt>
                <c:pt idx="313">
                  <c:v>5.7289761</c:v>
                </c:pt>
                <c:pt idx="314">
                  <c:v>5.4700816</c:v>
                </c:pt>
                <c:pt idx="315">
                  <c:v>5.2200625</c:v>
                </c:pt>
                <c:pt idx="316">
                  <c:v>4.9787136</c:v>
                </c:pt>
                <c:pt idx="317">
                  <c:v>4.7458321</c:v>
                </c:pt>
                <c:pt idx="318">
                  <c:v>4.5212176</c:v>
                </c:pt>
                <c:pt idx="319">
                  <c:v>4.3046721</c:v>
                </c:pt>
                <c:pt idx="320">
                  <c:v>4.096</c:v>
                </c:pt>
                <c:pt idx="321">
                  <c:v>3.8950081</c:v>
                </c:pt>
                <c:pt idx="322">
                  <c:v>3.7015056</c:v>
                </c:pt>
                <c:pt idx="323">
                  <c:v>3.5153041</c:v>
                </c:pt>
                <c:pt idx="324">
                  <c:v>3.3362176</c:v>
                </c:pt>
                <c:pt idx="325">
                  <c:v>3.1640625</c:v>
                </c:pt>
                <c:pt idx="326">
                  <c:v>2.9986576</c:v>
                </c:pt>
                <c:pt idx="327">
                  <c:v>2.8398241</c:v>
                </c:pt>
                <c:pt idx="328">
                  <c:v>2.6873856</c:v>
                </c:pt>
                <c:pt idx="329">
                  <c:v>2.5411681</c:v>
                </c:pt>
                <c:pt idx="330">
                  <c:v>2.401</c:v>
                </c:pt>
                <c:pt idx="331">
                  <c:v>2.2667121</c:v>
                </c:pt>
                <c:pt idx="332">
                  <c:v>2.1381376</c:v>
                </c:pt>
                <c:pt idx="333">
                  <c:v>2.0151121</c:v>
                </c:pt>
                <c:pt idx="334">
                  <c:v>1.8974736</c:v>
                </c:pt>
                <c:pt idx="335">
                  <c:v>1.7850625</c:v>
                </c:pt>
                <c:pt idx="336">
                  <c:v>1.6777216</c:v>
                </c:pt>
                <c:pt idx="337">
                  <c:v>1.5752961</c:v>
                </c:pt>
                <c:pt idx="338">
                  <c:v>1.4776336</c:v>
                </c:pt>
                <c:pt idx="339">
                  <c:v>1.3845841</c:v>
                </c:pt>
                <c:pt idx="340">
                  <c:v>1.296</c:v>
                </c:pt>
                <c:pt idx="341">
                  <c:v>1.2117361</c:v>
                </c:pt>
                <c:pt idx="342">
                  <c:v>1.1316496</c:v>
                </c:pt>
                <c:pt idx="343">
                  <c:v>1.0556001</c:v>
                </c:pt>
                <c:pt idx="344">
                  <c:v>0.9834496</c:v>
                </c:pt>
                <c:pt idx="345">
                  <c:v>0.9150625</c:v>
                </c:pt>
                <c:pt idx="346">
                  <c:v>0.8503056</c:v>
                </c:pt>
                <c:pt idx="347">
                  <c:v>0.7890481</c:v>
                </c:pt>
                <c:pt idx="348">
                  <c:v>0.7311616</c:v>
                </c:pt>
                <c:pt idx="349">
                  <c:v>0.6765201</c:v>
                </c:pt>
                <c:pt idx="350">
                  <c:v>0.625</c:v>
                </c:pt>
                <c:pt idx="351">
                  <c:v>0.5764801</c:v>
                </c:pt>
                <c:pt idx="352">
                  <c:v>0.5308416</c:v>
                </c:pt>
                <c:pt idx="353">
                  <c:v>0.4879681</c:v>
                </c:pt>
                <c:pt idx="354">
                  <c:v>0.4477456</c:v>
                </c:pt>
                <c:pt idx="355">
                  <c:v>0.4100625</c:v>
                </c:pt>
                <c:pt idx="356">
                  <c:v>0.3748096</c:v>
                </c:pt>
                <c:pt idx="357">
                  <c:v>0.341880099999997</c:v>
                </c:pt>
                <c:pt idx="358">
                  <c:v>0.311169599999997</c:v>
                </c:pt>
                <c:pt idx="359">
                  <c:v>0.282576099999997</c:v>
                </c:pt>
                <c:pt idx="360">
                  <c:v>0.255999999999997</c:v>
                </c:pt>
                <c:pt idx="361">
                  <c:v>0.231344099999998</c:v>
                </c:pt>
                <c:pt idx="362">
                  <c:v>0.208513599999998</c:v>
                </c:pt>
                <c:pt idx="363">
                  <c:v>0.187416099999998</c:v>
                </c:pt>
                <c:pt idx="364">
                  <c:v>0.167961599999998</c:v>
                </c:pt>
                <c:pt idx="365">
                  <c:v>0.150062499999998</c:v>
                </c:pt>
                <c:pt idx="366">
                  <c:v>0.133633599999998</c:v>
                </c:pt>
                <c:pt idx="367">
                  <c:v>0.118592099999999</c:v>
                </c:pt>
                <c:pt idx="368">
                  <c:v>0.104857599999999</c:v>
                </c:pt>
                <c:pt idx="369">
                  <c:v>0.0923520999999988</c:v>
                </c:pt>
                <c:pt idx="370">
                  <c:v>0.0809999999999989</c:v>
                </c:pt>
                <c:pt idx="371">
                  <c:v>0.070728099999999</c:v>
                </c:pt>
                <c:pt idx="372">
                  <c:v>0.0614655999999991</c:v>
                </c:pt>
                <c:pt idx="373">
                  <c:v>0.0531440999999992</c:v>
                </c:pt>
                <c:pt idx="374">
                  <c:v>0.0456975999999993</c:v>
                </c:pt>
                <c:pt idx="375">
                  <c:v>0.0390624999999994</c:v>
                </c:pt>
                <c:pt idx="376">
                  <c:v>0.0331775999999994</c:v>
                </c:pt>
                <c:pt idx="377">
                  <c:v>0.0279840999999995</c:v>
                </c:pt>
                <c:pt idx="378">
                  <c:v>0.0234255999999996</c:v>
                </c:pt>
                <c:pt idx="379">
                  <c:v>0.0194480999999996</c:v>
                </c:pt>
                <c:pt idx="380">
                  <c:v>0.0159999999999997</c:v>
                </c:pt>
                <c:pt idx="381">
                  <c:v>0.0130320999999997</c:v>
                </c:pt>
                <c:pt idx="382">
                  <c:v>0.0104975999999998</c:v>
                </c:pt>
                <c:pt idx="383">
                  <c:v>0.00835209999999981</c:v>
                </c:pt>
                <c:pt idx="384">
                  <c:v>0.00655359999999984</c:v>
                </c:pt>
                <c:pt idx="385">
                  <c:v>0.00506249999999987</c:v>
                </c:pt>
                <c:pt idx="386">
                  <c:v>0.00384159999999989</c:v>
                </c:pt>
                <c:pt idx="387">
                  <c:v>0.00285609999999991</c:v>
                </c:pt>
                <c:pt idx="388">
                  <c:v>0.00207359999999993</c:v>
                </c:pt>
                <c:pt idx="389">
                  <c:v>0.00146409999999995</c:v>
                </c:pt>
                <c:pt idx="390">
                  <c:v>0.00099999999999996</c:v>
                </c:pt>
                <c:pt idx="391">
                  <c:v>0.000656099999999971</c:v>
                </c:pt>
                <c:pt idx="392">
                  <c:v>0.00040959999999998</c:v>
                </c:pt>
                <c:pt idx="393">
                  <c:v>0.000240099999999986</c:v>
                </c:pt>
                <c:pt idx="394">
                  <c:v>0.000129599999999992</c:v>
                </c:pt>
                <c:pt idx="395">
                  <c:v>6.2499999999995E-005</c:v>
                </c:pt>
                <c:pt idx="396">
                  <c:v>2.55999999999974E-005</c:v>
                </c:pt>
                <c:pt idx="397">
                  <c:v>8.09999999999892E-006</c:v>
                </c:pt>
                <c:pt idx="398">
                  <c:v>1.59999999999968E-006</c:v>
                </c:pt>
                <c:pt idx="399">
                  <c:v>9.99999999999604E-008</c:v>
                </c:pt>
                <c:pt idx="400">
                  <c:v>0</c:v>
                </c:pt>
                <c:pt idx="401">
                  <c:v>0.625</c:v>
                </c:pt>
                <c:pt idx="402">
                  <c:v>0.62565026</c:v>
                </c:pt>
                <c:pt idx="403">
                  <c:v>0.62635216</c:v>
                </c:pt>
                <c:pt idx="404">
                  <c:v>0.62710756</c:v>
                </c:pt>
                <c:pt idx="405">
                  <c:v>0.62791856</c:v>
                </c:pt>
                <c:pt idx="406">
                  <c:v>0.6287875</c:v>
                </c:pt>
                <c:pt idx="407">
                  <c:v>0.62971696</c:v>
                </c:pt>
                <c:pt idx="408">
                  <c:v>0.63070976</c:v>
                </c:pt>
                <c:pt idx="409">
                  <c:v>0.63176896</c:v>
                </c:pt>
                <c:pt idx="410">
                  <c:v>0.63289786</c:v>
                </c:pt>
                <c:pt idx="411">
                  <c:v>0.6341</c:v>
                </c:pt>
                <c:pt idx="412">
                  <c:v>0.63537916</c:v>
                </c:pt>
                <c:pt idx="413">
                  <c:v>0.63673936</c:v>
                </c:pt>
                <c:pt idx="414">
                  <c:v>0.63818486</c:v>
                </c:pt>
                <c:pt idx="415">
                  <c:v>0.63972016</c:v>
                </c:pt>
                <c:pt idx="416">
                  <c:v>0.64135</c:v>
                </c:pt>
                <c:pt idx="417">
                  <c:v>0.64307936</c:v>
                </c:pt>
                <c:pt idx="418">
                  <c:v>0.64491346</c:v>
                </c:pt>
                <c:pt idx="419">
                  <c:v>0.64685776</c:v>
                </c:pt>
                <c:pt idx="420">
                  <c:v>0.64891796</c:v>
                </c:pt>
                <c:pt idx="421">
                  <c:v>0.6511</c:v>
                </c:pt>
                <c:pt idx="422">
                  <c:v>0.65341006</c:v>
                </c:pt>
                <c:pt idx="423">
                  <c:v>0.65585456</c:v>
                </c:pt>
                <c:pt idx="424">
                  <c:v>0.65844016</c:v>
                </c:pt>
                <c:pt idx="425">
                  <c:v>0.66117376</c:v>
                </c:pt>
                <c:pt idx="426">
                  <c:v>0.6640625</c:v>
                </c:pt>
                <c:pt idx="427">
                  <c:v>0.66711376</c:v>
                </c:pt>
                <c:pt idx="428">
                  <c:v>0.67033516</c:v>
                </c:pt>
                <c:pt idx="429">
                  <c:v>0.67373456</c:v>
                </c:pt>
                <c:pt idx="430">
                  <c:v>0.67732006</c:v>
                </c:pt>
                <c:pt idx="431">
                  <c:v>0.6811</c:v>
                </c:pt>
                <c:pt idx="432">
                  <c:v>0.68508296</c:v>
                </c:pt>
                <c:pt idx="433">
                  <c:v>0.68927776</c:v>
                </c:pt>
                <c:pt idx="434">
                  <c:v>0.69369346</c:v>
                </c:pt>
                <c:pt idx="435">
                  <c:v>0.69833936</c:v>
                </c:pt>
                <c:pt idx="436">
                  <c:v>0.703225</c:v>
                </c:pt>
                <c:pt idx="437">
                  <c:v>0.70836016</c:v>
                </c:pt>
                <c:pt idx="438">
                  <c:v>0.71375486</c:v>
                </c:pt>
                <c:pt idx="439">
                  <c:v>0.71941936</c:v>
                </c:pt>
                <c:pt idx="440">
                  <c:v>0.72536416</c:v>
                </c:pt>
                <c:pt idx="441">
                  <c:v>0.7316</c:v>
                </c:pt>
                <c:pt idx="442">
                  <c:v>0.73813786</c:v>
                </c:pt>
                <c:pt idx="443">
                  <c:v>0.74498896</c:v>
                </c:pt>
                <c:pt idx="444">
                  <c:v>0.75216476</c:v>
                </c:pt>
                <c:pt idx="445">
                  <c:v>0.75967696</c:v>
                </c:pt>
                <c:pt idx="446">
                  <c:v>0.7675375</c:v>
                </c:pt>
                <c:pt idx="447">
                  <c:v>0.77575856</c:v>
                </c:pt>
                <c:pt idx="448">
                  <c:v>0.78435256</c:v>
                </c:pt>
                <c:pt idx="449">
                  <c:v>0.79333216</c:v>
                </c:pt>
                <c:pt idx="450">
                  <c:v>0.80271026</c:v>
                </c:pt>
                <c:pt idx="451">
                  <c:v>0.8125</c:v>
                </c:pt>
                <c:pt idx="452">
                  <c:v>0.82271476</c:v>
                </c:pt>
                <c:pt idx="453">
                  <c:v>0.83336816</c:v>
                </c:pt>
                <c:pt idx="454">
                  <c:v>0.84447406</c:v>
                </c:pt>
                <c:pt idx="455">
                  <c:v>0.85604656</c:v>
                </c:pt>
                <c:pt idx="456">
                  <c:v>0.8681</c:v>
                </c:pt>
                <c:pt idx="457">
                  <c:v>0.88064896</c:v>
                </c:pt>
                <c:pt idx="458">
                  <c:v>0.89370826</c:v>
                </c:pt>
                <c:pt idx="459">
                  <c:v>0.90729296</c:v>
                </c:pt>
                <c:pt idx="460">
                  <c:v>0.92141836</c:v>
                </c:pt>
                <c:pt idx="461">
                  <c:v>0.9361</c:v>
                </c:pt>
                <c:pt idx="462">
                  <c:v>0.95135366</c:v>
                </c:pt>
                <c:pt idx="463">
                  <c:v>0.96719536</c:v>
                </c:pt>
                <c:pt idx="464">
                  <c:v>0.98364136</c:v>
                </c:pt>
                <c:pt idx="465">
                  <c:v>1.00070816</c:v>
                </c:pt>
                <c:pt idx="466">
                  <c:v>1.0184125</c:v>
                </c:pt>
                <c:pt idx="467">
                  <c:v>1.03677136</c:v>
                </c:pt>
                <c:pt idx="468">
                  <c:v>1.05580196</c:v>
                </c:pt>
                <c:pt idx="469">
                  <c:v>1.07552176</c:v>
                </c:pt>
                <c:pt idx="470">
                  <c:v>1.09594846</c:v>
                </c:pt>
                <c:pt idx="471">
                  <c:v>1.1171</c:v>
                </c:pt>
                <c:pt idx="472">
                  <c:v>1.13899456</c:v>
                </c:pt>
                <c:pt idx="473">
                  <c:v>1.16165056</c:v>
                </c:pt>
                <c:pt idx="474">
                  <c:v>1.18508666</c:v>
                </c:pt>
                <c:pt idx="475">
                  <c:v>1.20932176</c:v>
                </c:pt>
                <c:pt idx="476">
                  <c:v>1.234375</c:v>
                </c:pt>
                <c:pt idx="477">
                  <c:v>1.26026576</c:v>
                </c:pt>
                <c:pt idx="478">
                  <c:v>1.28701366</c:v>
                </c:pt>
                <c:pt idx="479">
                  <c:v>1.31463856</c:v>
                </c:pt>
                <c:pt idx="480">
                  <c:v>1.34316056</c:v>
                </c:pt>
                <c:pt idx="481">
                  <c:v>1.3726</c:v>
                </c:pt>
                <c:pt idx="482">
                  <c:v>1.40297746</c:v>
                </c:pt>
                <c:pt idx="483">
                  <c:v>1.43431376</c:v>
                </c:pt>
                <c:pt idx="484">
                  <c:v>1.46662996</c:v>
                </c:pt>
                <c:pt idx="485">
                  <c:v>1.49994736</c:v>
                </c:pt>
                <c:pt idx="486">
                  <c:v>1.5342875</c:v>
                </c:pt>
                <c:pt idx="487">
                  <c:v>1.56967216</c:v>
                </c:pt>
                <c:pt idx="488">
                  <c:v>1.60612336</c:v>
                </c:pt>
                <c:pt idx="489">
                  <c:v>1.64366336</c:v>
                </c:pt>
                <c:pt idx="490">
                  <c:v>1.68231466</c:v>
                </c:pt>
                <c:pt idx="491">
                  <c:v>1.7221</c:v>
                </c:pt>
                <c:pt idx="492">
                  <c:v>1.76304236</c:v>
                </c:pt>
                <c:pt idx="493">
                  <c:v>1.80516496</c:v>
                </c:pt>
                <c:pt idx="494">
                  <c:v>1.84849126</c:v>
                </c:pt>
                <c:pt idx="495">
                  <c:v>1.89304496</c:v>
                </c:pt>
                <c:pt idx="496">
                  <c:v>1.93885</c:v>
                </c:pt>
                <c:pt idx="497">
                  <c:v>1.98593056</c:v>
                </c:pt>
                <c:pt idx="498">
                  <c:v>2.03431106</c:v>
                </c:pt>
                <c:pt idx="499">
                  <c:v>2.08401616</c:v>
                </c:pt>
                <c:pt idx="500">
                  <c:v>2.13507076</c:v>
                </c:pt>
                <c:pt idx="501">
                  <c:v>2.1875</c:v>
                </c:pt>
                <c:pt idx="502">
                  <c:v>0.0625</c:v>
                </c:pt>
                <c:pt idx="503">
                  <c:v>0.06315035</c:v>
                </c:pt>
                <c:pt idx="504">
                  <c:v>0.0638536</c:v>
                </c:pt>
                <c:pt idx="505">
                  <c:v>0.06461485</c:v>
                </c:pt>
                <c:pt idx="506">
                  <c:v>0.0654416</c:v>
                </c:pt>
                <c:pt idx="507">
                  <c:v>0.06634375</c:v>
                </c:pt>
                <c:pt idx="508">
                  <c:v>0.0673336</c:v>
                </c:pt>
                <c:pt idx="509">
                  <c:v>0.06842585</c:v>
                </c:pt>
                <c:pt idx="510">
                  <c:v>0.0696376</c:v>
                </c:pt>
                <c:pt idx="511">
                  <c:v>0.07098835</c:v>
                </c:pt>
                <c:pt idx="512">
                  <c:v>0.0725</c:v>
                </c:pt>
                <c:pt idx="513">
                  <c:v>0.07419685</c:v>
                </c:pt>
                <c:pt idx="514">
                  <c:v>0.0761056</c:v>
                </c:pt>
                <c:pt idx="515">
                  <c:v>0.07825535</c:v>
                </c:pt>
                <c:pt idx="516">
                  <c:v>0.0806776</c:v>
                </c:pt>
                <c:pt idx="517">
                  <c:v>0.08340625</c:v>
                </c:pt>
                <c:pt idx="518">
                  <c:v>0.0864776</c:v>
                </c:pt>
                <c:pt idx="519">
                  <c:v>0.08993035</c:v>
                </c:pt>
                <c:pt idx="520">
                  <c:v>0.0938056</c:v>
                </c:pt>
                <c:pt idx="521">
                  <c:v>0.09814685</c:v>
                </c:pt>
                <c:pt idx="522">
                  <c:v>0.103</c:v>
                </c:pt>
                <c:pt idx="523">
                  <c:v>0.10841335</c:v>
                </c:pt>
                <c:pt idx="524">
                  <c:v>0.1144376</c:v>
                </c:pt>
                <c:pt idx="525">
                  <c:v>0.12112585</c:v>
                </c:pt>
                <c:pt idx="526">
                  <c:v>0.1285336</c:v>
                </c:pt>
                <c:pt idx="527">
                  <c:v>0.13671875</c:v>
                </c:pt>
                <c:pt idx="528">
                  <c:v>0.1457416</c:v>
                </c:pt>
                <c:pt idx="529">
                  <c:v>0.15566485</c:v>
                </c:pt>
                <c:pt idx="530">
                  <c:v>0.1665536</c:v>
                </c:pt>
                <c:pt idx="531">
                  <c:v>0.17847535</c:v>
                </c:pt>
                <c:pt idx="532">
                  <c:v>0.1915</c:v>
                </c:pt>
                <c:pt idx="533">
                  <c:v>0.20569985</c:v>
                </c:pt>
                <c:pt idx="534">
                  <c:v>0.2211496</c:v>
                </c:pt>
                <c:pt idx="535">
                  <c:v>0.23792635</c:v>
                </c:pt>
                <c:pt idx="536">
                  <c:v>0.2561096</c:v>
                </c:pt>
                <c:pt idx="537">
                  <c:v>0.27578125</c:v>
                </c:pt>
                <c:pt idx="538">
                  <c:v>0.2970256</c:v>
                </c:pt>
                <c:pt idx="539">
                  <c:v>0.31992935</c:v>
                </c:pt>
                <c:pt idx="540">
                  <c:v>0.3445816</c:v>
                </c:pt>
                <c:pt idx="541">
                  <c:v>0.37107385</c:v>
                </c:pt>
                <c:pt idx="542">
                  <c:v>0.3995</c:v>
                </c:pt>
                <c:pt idx="543">
                  <c:v>0.42995635</c:v>
                </c:pt>
                <c:pt idx="544">
                  <c:v>0.4625416</c:v>
                </c:pt>
                <c:pt idx="545">
                  <c:v>0.49735685</c:v>
                </c:pt>
                <c:pt idx="546">
                  <c:v>0.5345056</c:v>
                </c:pt>
                <c:pt idx="547">
                  <c:v>0.57409375</c:v>
                </c:pt>
                <c:pt idx="548">
                  <c:v>0.6162296</c:v>
                </c:pt>
                <c:pt idx="549">
                  <c:v>0.66102385</c:v>
                </c:pt>
                <c:pt idx="550">
                  <c:v>0.7085896</c:v>
                </c:pt>
                <c:pt idx="551">
                  <c:v>0.75904235</c:v>
                </c:pt>
                <c:pt idx="552">
                  <c:v>0.8125</c:v>
                </c:pt>
                <c:pt idx="553">
                  <c:v>0.86908285</c:v>
                </c:pt>
                <c:pt idx="554">
                  <c:v>0.9289136</c:v>
                </c:pt>
                <c:pt idx="555">
                  <c:v>0.99211735</c:v>
                </c:pt>
                <c:pt idx="556">
                  <c:v>1.0588216</c:v>
                </c:pt>
                <c:pt idx="557">
                  <c:v>1.12915625</c:v>
                </c:pt>
                <c:pt idx="558">
                  <c:v>1.2032536</c:v>
                </c:pt>
                <c:pt idx="559">
                  <c:v>1.28124835</c:v>
                </c:pt>
                <c:pt idx="560">
                  <c:v>1.3632776</c:v>
                </c:pt>
                <c:pt idx="561">
                  <c:v>1.44948085</c:v>
                </c:pt>
                <c:pt idx="562">
                  <c:v>1.54</c:v>
                </c:pt>
                <c:pt idx="563">
                  <c:v>1.63497935</c:v>
                </c:pt>
                <c:pt idx="564">
                  <c:v>1.7345656</c:v>
                </c:pt>
                <c:pt idx="565">
                  <c:v>1.83890785</c:v>
                </c:pt>
                <c:pt idx="566">
                  <c:v>1.9481576</c:v>
                </c:pt>
                <c:pt idx="567">
                  <c:v>2.06246875</c:v>
                </c:pt>
                <c:pt idx="568">
                  <c:v>2.1819976</c:v>
                </c:pt>
                <c:pt idx="569">
                  <c:v>2.30690285</c:v>
                </c:pt>
                <c:pt idx="570">
                  <c:v>2.4373456</c:v>
                </c:pt>
                <c:pt idx="571">
                  <c:v>2.57348935</c:v>
                </c:pt>
                <c:pt idx="572">
                  <c:v>2.7155</c:v>
                </c:pt>
                <c:pt idx="573">
                  <c:v>2.86354585</c:v>
                </c:pt>
                <c:pt idx="574">
                  <c:v>3.0177976</c:v>
                </c:pt>
                <c:pt idx="575">
                  <c:v>3.17842835</c:v>
                </c:pt>
                <c:pt idx="576">
                  <c:v>3.3456136</c:v>
                </c:pt>
                <c:pt idx="577">
                  <c:v>3.51953125</c:v>
                </c:pt>
                <c:pt idx="578">
                  <c:v>3.7003616</c:v>
                </c:pt>
                <c:pt idx="579">
                  <c:v>3.88828735</c:v>
                </c:pt>
                <c:pt idx="580">
                  <c:v>4.0834936</c:v>
                </c:pt>
                <c:pt idx="581">
                  <c:v>4.28616785</c:v>
                </c:pt>
                <c:pt idx="582">
                  <c:v>4.4965</c:v>
                </c:pt>
                <c:pt idx="583">
                  <c:v>4.71468235</c:v>
                </c:pt>
                <c:pt idx="584">
                  <c:v>4.9409096</c:v>
                </c:pt>
                <c:pt idx="585">
                  <c:v>5.17537885</c:v>
                </c:pt>
                <c:pt idx="586">
                  <c:v>5.4182896</c:v>
                </c:pt>
                <c:pt idx="587">
                  <c:v>5.66984375</c:v>
                </c:pt>
                <c:pt idx="588">
                  <c:v>5.9302456</c:v>
                </c:pt>
                <c:pt idx="589">
                  <c:v>6.19970185</c:v>
                </c:pt>
                <c:pt idx="590">
                  <c:v>6.4784216</c:v>
                </c:pt>
                <c:pt idx="591">
                  <c:v>6.76661635</c:v>
                </c:pt>
                <c:pt idx="592">
                  <c:v>7.0645</c:v>
                </c:pt>
                <c:pt idx="593">
                  <c:v>7.37228885</c:v>
                </c:pt>
                <c:pt idx="594">
                  <c:v>7.6902016</c:v>
                </c:pt>
                <c:pt idx="595">
                  <c:v>8.01845935</c:v>
                </c:pt>
                <c:pt idx="596">
                  <c:v>8.3572856</c:v>
                </c:pt>
                <c:pt idx="597">
                  <c:v>8.70690625</c:v>
                </c:pt>
                <c:pt idx="598">
                  <c:v>9.0675496</c:v>
                </c:pt>
                <c:pt idx="599">
                  <c:v>9.43944635</c:v>
                </c:pt>
                <c:pt idx="600">
                  <c:v>9.8228296</c:v>
                </c:pt>
                <c:pt idx="601">
                  <c:v>10.21793485</c:v>
                </c:pt>
                <c:pt idx="602">
                  <c:v>10.625</c:v>
                </c:pt>
              </c:numCache>
            </c:numRef>
          </c:yVal>
          <c:smooth val="0"/>
        </c:ser>
        <c:axId val="1630506"/>
        <c:axId val="52281118"/>
      </c:scatterChart>
      <c:valAx>
        <c:axId val="163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81118"/>
        <c:crossesAt val="0"/>
        <c:crossBetween val="midCat"/>
      </c:valAx>
      <c:valAx>
        <c:axId val="5228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0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元のデー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４次変換!$B$2:$B$604</c:f>
              <c:numCache>
                <c:formatCode>General</c:formatCode>
                <c:ptCount val="6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.99</c:v>
                </c:pt>
                <c:pt idx="202">
                  <c:v>0.98</c:v>
                </c:pt>
                <c:pt idx="203">
                  <c:v>0.97</c:v>
                </c:pt>
                <c:pt idx="204">
                  <c:v>0.96</c:v>
                </c:pt>
                <c:pt idx="205">
                  <c:v>0.95</c:v>
                </c:pt>
                <c:pt idx="206">
                  <c:v>0.94</c:v>
                </c:pt>
                <c:pt idx="207">
                  <c:v>0.93</c:v>
                </c:pt>
                <c:pt idx="208">
                  <c:v>0.92</c:v>
                </c:pt>
                <c:pt idx="209">
                  <c:v>0.91</c:v>
                </c:pt>
                <c:pt idx="210">
                  <c:v>0.9</c:v>
                </c:pt>
                <c:pt idx="211">
                  <c:v>0.89</c:v>
                </c:pt>
                <c:pt idx="212">
                  <c:v>0.88</c:v>
                </c:pt>
                <c:pt idx="213">
                  <c:v>0.87</c:v>
                </c:pt>
                <c:pt idx="214">
                  <c:v>0.86</c:v>
                </c:pt>
                <c:pt idx="215">
                  <c:v>0.85</c:v>
                </c:pt>
                <c:pt idx="216">
                  <c:v>0.84</c:v>
                </c:pt>
                <c:pt idx="217">
                  <c:v>0.83</c:v>
                </c:pt>
                <c:pt idx="218">
                  <c:v>0.82</c:v>
                </c:pt>
                <c:pt idx="219">
                  <c:v>0.81</c:v>
                </c:pt>
                <c:pt idx="220">
                  <c:v>0.8</c:v>
                </c:pt>
                <c:pt idx="221">
                  <c:v>0.79</c:v>
                </c:pt>
                <c:pt idx="222">
                  <c:v>0.78</c:v>
                </c:pt>
                <c:pt idx="223">
                  <c:v>0.77</c:v>
                </c:pt>
                <c:pt idx="224">
                  <c:v>0.76</c:v>
                </c:pt>
                <c:pt idx="225">
                  <c:v>0.75</c:v>
                </c:pt>
                <c:pt idx="226">
                  <c:v>0.74</c:v>
                </c:pt>
                <c:pt idx="227">
                  <c:v>0.73</c:v>
                </c:pt>
                <c:pt idx="228">
                  <c:v>0.72</c:v>
                </c:pt>
                <c:pt idx="229">
                  <c:v>0.71</c:v>
                </c:pt>
                <c:pt idx="230">
                  <c:v>0.7</c:v>
                </c:pt>
                <c:pt idx="231">
                  <c:v>0.69</c:v>
                </c:pt>
                <c:pt idx="232">
                  <c:v>0.68</c:v>
                </c:pt>
                <c:pt idx="233">
                  <c:v>0.67</c:v>
                </c:pt>
                <c:pt idx="234">
                  <c:v>0.66</c:v>
                </c:pt>
                <c:pt idx="235">
                  <c:v>0.65</c:v>
                </c:pt>
                <c:pt idx="236">
                  <c:v>0.64</c:v>
                </c:pt>
                <c:pt idx="237">
                  <c:v>0.63</c:v>
                </c:pt>
                <c:pt idx="238">
                  <c:v>0.62</c:v>
                </c:pt>
                <c:pt idx="239">
                  <c:v>0.61</c:v>
                </c:pt>
                <c:pt idx="240">
                  <c:v>0.6</c:v>
                </c:pt>
                <c:pt idx="241">
                  <c:v>0.59</c:v>
                </c:pt>
                <c:pt idx="242">
                  <c:v>0.58</c:v>
                </c:pt>
                <c:pt idx="243">
                  <c:v>0.57</c:v>
                </c:pt>
                <c:pt idx="244">
                  <c:v>0.56</c:v>
                </c:pt>
                <c:pt idx="245">
                  <c:v>0.55</c:v>
                </c:pt>
                <c:pt idx="246">
                  <c:v>0.54</c:v>
                </c:pt>
                <c:pt idx="247">
                  <c:v>0.53</c:v>
                </c:pt>
                <c:pt idx="248">
                  <c:v>0.52</c:v>
                </c:pt>
                <c:pt idx="249">
                  <c:v>0.51</c:v>
                </c:pt>
                <c:pt idx="250">
                  <c:v>0.5</c:v>
                </c:pt>
                <c:pt idx="251">
                  <c:v>0.49</c:v>
                </c:pt>
                <c:pt idx="252">
                  <c:v>0.48</c:v>
                </c:pt>
                <c:pt idx="253">
                  <c:v>0.47</c:v>
                </c:pt>
                <c:pt idx="254">
                  <c:v>0.46</c:v>
                </c:pt>
                <c:pt idx="255">
                  <c:v>0.45</c:v>
                </c:pt>
                <c:pt idx="256">
                  <c:v>0.44</c:v>
                </c:pt>
                <c:pt idx="257">
                  <c:v>0.429999999999999</c:v>
                </c:pt>
                <c:pt idx="258">
                  <c:v>0.419999999999999</c:v>
                </c:pt>
                <c:pt idx="259">
                  <c:v>0.409999999999999</c:v>
                </c:pt>
                <c:pt idx="260">
                  <c:v>0.399999999999999</c:v>
                </c:pt>
                <c:pt idx="261">
                  <c:v>0.389999999999999</c:v>
                </c:pt>
                <c:pt idx="262">
                  <c:v>0.379999999999999</c:v>
                </c:pt>
                <c:pt idx="263">
                  <c:v>0.369999999999999</c:v>
                </c:pt>
                <c:pt idx="264">
                  <c:v>0.359999999999999</c:v>
                </c:pt>
                <c:pt idx="265">
                  <c:v>0.349999999999999</c:v>
                </c:pt>
                <c:pt idx="266">
                  <c:v>0.339999999999999</c:v>
                </c:pt>
                <c:pt idx="267">
                  <c:v>0.329999999999999</c:v>
                </c:pt>
                <c:pt idx="268">
                  <c:v>0.319999999999999</c:v>
                </c:pt>
                <c:pt idx="269">
                  <c:v>0.309999999999999</c:v>
                </c:pt>
                <c:pt idx="270">
                  <c:v>0.299999999999999</c:v>
                </c:pt>
                <c:pt idx="271">
                  <c:v>0.289999999999999</c:v>
                </c:pt>
                <c:pt idx="272">
                  <c:v>0.279999999999999</c:v>
                </c:pt>
                <c:pt idx="273">
                  <c:v>0.269999999999999</c:v>
                </c:pt>
                <c:pt idx="274">
                  <c:v>0.259999999999999</c:v>
                </c:pt>
                <c:pt idx="275">
                  <c:v>0.249999999999999</c:v>
                </c:pt>
                <c:pt idx="276">
                  <c:v>0.239999999999999</c:v>
                </c:pt>
                <c:pt idx="277">
                  <c:v>0.229999999999999</c:v>
                </c:pt>
                <c:pt idx="278">
                  <c:v>0.219999999999999</c:v>
                </c:pt>
                <c:pt idx="279">
                  <c:v>0.209999999999999</c:v>
                </c:pt>
                <c:pt idx="280">
                  <c:v>0.199999999999999</c:v>
                </c:pt>
                <c:pt idx="281">
                  <c:v>0.189999999999999</c:v>
                </c:pt>
                <c:pt idx="282">
                  <c:v>0.179999999999999</c:v>
                </c:pt>
                <c:pt idx="283">
                  <c:v>0.169999999999999</c:v>
                </c:pt>
                <c:pt idx="284">
                  <c:v>0.159999999999999</c:v>
                </c:pt>
                <c:pt idx="285">
                  <c:v>0.149999999999999</c:v>
                </c:pt>
                <c:pt idx="286">
                  <c:v>0.139999999999999</c:v>
                </c:pt>
                <c:pt idx="287">
                  <c:v>0.129999999999999</c:v>
                </c:pt>
                <c:pt idx="288">
                  <c:v>0.119999999999999</c:v>
                </c:pt>
                <c:pt idx="289">
                  <c:v>0.109999999999999</c:v>
                </c:pt>
                <c:pt idx="290">
                  <c:v>0.099999999999999</c:v>
                </c:pt>
                <c:pt idx="291">
                  <c:v>0.089999999999999</c:v>
                </c:pt>
                <c:pt idx="292">
                  <c:v>0.079999999999999</c:v>
                </c:pt>
                <c:pt idx="293">
                  <c:v>0.069999999999999</c:v>
                </c:pt>
                <c:pt idx="294">
                  <c:v>0.0599999999999991</c:v>
                </c:pt>
                <c:pt idx="295">
                  <c:v>0.049999999999999</c:v>
                </c:pt>
                <c:pt idx="296">
                  <c:v>0.039999999999999</c:v>
                </c:pt>
                <c:pt idx="297">
                  <c:v>0.029999999999999</c:v>
                </c:pt>
                <c:pt idx="298">
                  <c:v>0.019999999999999</c:v>
                </c:pt>
                <c:pt idx="299">
                  <c:v>0.0099999999999990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.01</c:v>
                </c:pt>
                <c:pt idx="403">
                  <c:v>0.02</c:v>
                </c:pt>
                <c:pt idx="404">
                  <c:v>0.03</c:v>
                </c:pt>
                <c:pt idx="405">
                  <c:v>0.04</c:v>
                </c:pt>
                <c:pt idx="406">
                  <c:v>0.05</c:v>
                </c:pt>
                <c:pt idx="407">
                  <c:v>0.06</c:v>
                </c:pt>
                <c:pt idx="408">
                  <c:v>0.07</c:v>
                </c:pt>
                <c:pt idx="409">
                  <c:v>0.08</c:v>
                </c:pt>
                <c:pt idx="410">
                  <c:v>0.09</c:v>
                </c:pt>
                <c:pt idx="411">
                  <c:v>0.1</c:v>
                </c:pt>
                <c:pt idx="412">
                  <c:v>0.11</c:v>
                </c:pt>
                <c:pt idx="413">
                  <c:v>0.12</c:v>
                </c:pt>
                <c:pt idx="414">
                  <c:v>0.13</c:v>
                </c:pt>
                <c:pt idx="415">
                  <c:v>0.14</c:v>
                </c:pt>
                <c:pt idx="416">
                  <c:v>0.15</c:v>
                </c:pt>
                <c:pt idx="417">
                  <c:v>0.16</c:v>
                </c:pt>
                <c:pt idx="418">
                  <c:v>0.17</c:v>
                </c:pt>
                <c:pt idx="419">
                  <c:v>0.18</c:v>
                </c:pt>
                <c:pt idx="420">
                  <c:v>0.19</c:v>
                </c:pt>
                <c:pt idx="421">
                  <c:v>0.2</c:v>
                </c:pt>
                <c:pt idx="422">
                  <c:v>0.21</c:v>
                </c:pt>
                <c:pt idx="423">
                  <c:v>0.22</c:v>
                </c:pt>
                <c:pt idx="424">
                  <c:v>0.23</c:v>
                </c:pt>
                <c:pt idx="425">
                  <c:v>0.24</c:v>
                </c:pt>
                <c:pt idx="426">
                  <c:v>0.25</c:v>
                </c:pt>
                <c:pt idx="427">
                  <c:v>0.26</c:v>
                </c:pt>
                <c:pt idx="428">
                  <c:v>0.27</c:v>
                </c:pt>
                <c:pt idx="429">
                  <c:v>0.28</c:v>
                </c:pt>
                <c:pt idx="430">
                  <c:v>0.29</c:v>
                </c:pt>
                <c:pt idx="431">
                  <c:v>0.3</c:v>
                </c:pt>
                <c:pt idx="432">
                  <c:v>0.31</c:v>
                </c:pt>
                <c:pt idx="433">
                  <c:v>0.32</c:v>
                </c:pt>
                <c:pt idx="434">
                  <c:v>0.33</c:v>
                </c:pt>
                <c:pt idx="435">
                  <c:v>0.34</c:v>
                </c:pt>
                <c:pt idx="436">
                  <c:v>0.35</c:v>
                </c:pt>
                <c:pt idx="437">
                  <c:v>0.36</c:v>
                </c:pt>
                <c:pt idx="438">
                  <c:v>0.37</c:v>
                </c:pt>
                <c:pt idx="439">
                  <c:v>0.38</c:v>
                </c:pt>
                <c:pt idx="440">
                  <c:v>0.39</c:v>
                </c:pt>
                <c:pt idx="441">
                  <c:v>0.4</c:v>
                </c:pt>
                <c:pt idx="442">
                  <c:v>0.41</c:v>
                </c:pt>
                <c:pt idx="443">
                  <c:v>0.42</c:v>
                </c:pt>
                <c:pt idx="444">
                  <c:v>0.43</c:v>
                </c:pt>
                <c:pt idx="445">
                  <c:v>0.44</c:v>
                </c:pt>
                <c:pt idx="446">
                  <c:v>0.45</c:v>
                </c:pt>
                <c:pt idx="447">
                  <c:v>0.46</c:v>
                </c:pt>
                <c:pt idx="448">
                  <c:v>0.47</c:v>
                </c:pt>
                <c:pt idx="449">
                  <c:v>0.48</c:v>
                </c:pt>
                <c:pt idx="450">
                  <c:v>0.49</c:v>
                </c:pt>
                <c:pt idx="451">
                  <c:v>0.5</c:v>
                </c:pt>
                <c:pt idx="452">
                  <c:v>0.51</c:v>
                </c:pt>
                <c:pt idx="453">
                  <c:v>0.52</c:v>
                </c:pt>
                <c:pt idx="454">
                  <c:v>0.53</c:v>
                </c:pt>
                <c:pt idx="455">
                  <c:v>0.54</c:v>
                </c:pt>
                <c:pt idx="456">
                  <c:v>0.55</c:v>
                </c:pt>
                <c:pt idx="457">
                  <c:v>0.56</c:v>
                </c:pt>
                <c:pt idx="458">
                  <c:v>0.57</c:v>
                </c:pt>
                <c:pt idx="459">
                  <c:v>0.58</c:v>
                </c:pt>
                <c:pt idx="460">
                  <c:v>0.59</c:v>
                </c:pt>
                <c:pt idx="461">
                  <c:v>0.6</c:v>
                </c:pt>
                <c:pt idx="462">
                  <c:v>0.61</c:v>
                </c:pt>
                <c:pt idx="463">
                  <c:v>0.62</c:v>
                </c:pt>
                <c:pt idx="464">
                  <c:v>0.63</c:v>
                </c:pt>
                <c:pt idx="465">
                  <c:v>0.64</c:v>
                </c:pt>
                <c:pt idx="466">
                  <c:v>0.65</c:v>
                </c:pt>
                <c:pt idx="467">
                  <c:v>0.66</c:v>
                </c:pt>
                <c:pt idx="468">
                  <c:v>0.67</c:v>
                </c:pt>
                <c:pt idx="469">
                  <c:v>0.68</c:v>
                </c:pt>
                <c:pt idx="470">
                  <c:v>0.69</c:v>
                </c:pt>
                <c:pt idx="471">
                  <c:v>0.7</c:v>
                </c:pt>
                <c:pt idx="472">
                  <c:v>0.71</c:v>
                </c:pt>
                <c:pt idx="473">
                  <c:v>0.72</c:v>
                </c:pt>
                <c:pt idx="474">
                  <c:v>0.73</c:v>
                </c:pt>
                <c:pt idx="475">
                  <c:v>0.74</c:v>
                </c:pt>
                <c:pt idx="476">
                  <c:v>0.75</c:v>
                </c:pt>
                <c:pt idx="477">
                  <c:v>0.76</c:v>
                </c:pt>
                <c:pt idx="478">
                  <c:v>0.77</c:v>
                </c:pt>
                <c:pt idx="479">
                  <c:v>0.78</c:v>
                </c:pt>
                <c:pt idx="480">
                  <c:v>0.79</c:v>
                </c:pt>
                <c:pt idx="481">
                  <c:v>0.8</c:v>
                </c:pt>
                <c:pt idx="482">
                  <c:v>0.81</c:v>
                </c:pt>
                <c:pt idx="483">
                  <c:v>0.82</c:v>
                </c:pt>
                <c:pt idx="484">
                  <c:v>0.83</c:v>
                </c:pt>
                <c:pt idx="485">
                  <c:v>0.84</c:v>
                </c:pt>
                <c:pt idx="486">
                  <c:v>0.85</c:v>
                </c:pt>
                <c:pt idx="487">
                  <c:v>0.86</c:v>
                </c:pt>
                <c:pt idx="488">
                  <c:v>0.87</c:v>
                </c:pt>
                <c:pt idx="489">
                  <c:v>0.88</c:v>
                </c:pt>
                <c:pt idx="490">
                  <c:v>0.89</c:v>
                </c:pt>
                <c:pt idx="491">
                  <c:v>0.9</c:v>
                </c:pt>
                <c:pt idx="492">
                  <c:v>0.91</c:v>
                </c:pt>
                <c:pt idx="493">
                  <c:v>0.92</c:v>
                </c:pt>
                <c:pt idx="494">
                  <c:v>0.93</c:v>
                </c:pt>
                <c:pt idx="495">
                  <c:v>0.94</c:v>
                </c:pt>
                <c:pt idx="496">
                  <c:v>0.95</c:v>
                </c:pt>
                <c:pt idx="497">
                  <c:v>0.96</c:v>
                </c:pt>
                <c:pt idx="498">
                  <c:v>0.97</c:v>
                </c:pt>
                <c:pt idx="499">
                  <c:v>0.98</c:v>
                </c:pt>
                <c:pt idx="500">
                  <c:v>0.99</c:v>
                </c:pt>
                <c:pt idx="501">
                  <c:v>1</c:v>
                </c:pt>
                <c:pt idx="502">
                  <c:v>0.5</c:v>
                </c:pt>
                <c:pt idx="503">
                  <c:v>0.5</c:v>
                </c:pt>
                <c:pt idx="504">
                  <c:v>0.5</c:v>
                </c:pt>
                <c:pt idx="505">
                  <c:v>0.5</c:v>
                </c:pt>
                <c:pt idx="506">
                  <c:v>0.5</c:v>
                </c:pt>
                <c:pt idx="507">
                  <c:v>0.5</c:v>
                </c:pt>
                <c:pt idx="508">
                  <c:v>0.5</c:v>
                </c:pt>
                <c:pt idx="509">
                  <c:v>0.5</c:v>
                </c:pt>
                <c:pt idx="510">
                  <c:v>0.5</c:v>
                </c:pt>
                <c:pt idx="511">
                  <c:v>0.5</c:v>
                </c:pt>
                <c:pt idx="512">
                  <c:v>0.5</c:v>
                </c:pt>
                <c:pt idx="513">
                  <c:v>0.5</c:v>
                </c:pt>
                <c:pt idx="514">
                  <c:v>0.5</c:v>
                </c:pt>
                <c:pt idx="515">
                  <c:v>0.5</c:v>
                </c:pt>
                <c:pt idx="516">
                  <c:v>0.5</c:v>
                </c:pt>
                <c:pt idx="517">
                  <c:v>0.5</c:v>
                </c:pt>
                <c:pt idx="518">
                  <c:v>0.5</c:v>
                </c:pt>
                <c:pt idx="519">
                  <c:v>0.5</c:v>
                </c:pt>
                <c:pt idx="520">
                  <c:v>0.5</c:v>
                </c:pt>
                <c:pt idx="521">
                  <c:v>0.5</c:v>
                </c:pt>
                <c:pt idx="522">
                  <c:v>0.5</c:v>
                </c:pt>
                <c:pt idx="523">
                  <c:v>0.5</c:v>
                </c:pt>
                <c:pt idx="524">
                  <c:v>0.5</c:v>
                </c:pt>
                <c:pt idx="525">
                  <c:v>0.5</c:v>
                </c:pt>
                <c:pt idx="526">
                  <c:v>0.5</c:v>
                </c:pt>
                <c:pt idx="527">
                  <c:v>0.5</c:v>
                </c:pt>
                <c:pt idx="528">
                  <c:v>0.5</c:v>
                </c:pt>
                <c:pt idx="529">
                  <c:v>0.5</c:v>
                </c:pt>
                <c:pt idx="530">
                  <c:v>0.5</c:v>
                </c:pt>
                <c:pt idx="531">
                  <c:v>0.5</c:v>
                </c:pt>
                <c:pt idx="532">
                  <c:v>0.5</c:v>
                </c:pt>
                <c:pt idx="533">
                  <c:v>0.5</c:v>
                </c:pt>
                <c:pt idx="534">
                  <c:v>0.5</c:v>
                </c:pt>
                <c:pt idx="535">
                  <c:v>0.5</c:v>
                </c:pt>
                <c:pt idx="536">
                  <c:v>0.5</c:v>
                </c:pt>
                <c:pt idx="537">
                  <c:v>0.5</c:v>
                </c:pt>
                <c:pt idx="538">
                  <c:v>0.5</c:v>
                </c:pt>
                <c:pt idx="539">
                  <c:v>0.5</c:v>
                </c:pt>
                <c:pt idx="540">
                  <c:v>0.5</c:v>
                </c:pt>
                <c:pt idx="541">
                  <c:v>0.5</c:v>
                </c:pt>
                <c:pt idx="542">
                  <c:v>0.5</c:v>
                </c:pt>
                <c:pt idx="543">
                  <c:v>0.5</c:v>
                </c:pt>
                <c:pt idx="544">
                  <c:v>0.5</c:v>
                </c:pt>
                <c:pt idx="545">
                  <c:v>0.5</c:v>
                </c:pt>
                <c:pt idx="546">
                  <c:v>0.5</c:v>
                </c:pt>
                <c:pt idx="547">
                  <c:v>0.5</c:v>
                </c:pt>
                <c:pt idx="548">
                  <c:v>0.5</c:v>
                </c:pt>
                <c:pt idx="549">
                  <c:v>0.5</c:v>
                </c:pt>
                <c:pt idx="550">
                  <c:v>0.5</c:v>
                </c:pt>
                <c:pt idx="551">
                  <c:v>0.5</c:v>
                </c:pt>
                <c:pt idx="552">
                  <c:v>0.5</c:v>
                </c:pt>
                <c:pt idx="553">
                  <c:v>0.5</c:v>
                </c:pt>
                <c:pt idx="554">
                  <c:v>0.5</c:v>
                </c:pt>
                <c:pt idx="555">
                  <c:v>0.5</c:v>
                </c:pt>
                <c:pt idx="556">
                  <c:v>0.5</c:v>
                </c:pt>
                <c:pt idx="557">
                  <c:v>0.5</c:v>
                </c:pt>
                <c:pt idx="558">
                  <c:v>0.5</c:v>
                </c:pt>
                <c:pt idx="559">
                  <c:v>0.5</c:v>
                </c:pt>
                <c:pt idx="560">
                  <c:v>0.5</c:v>
                </c:pt>
                <c:pt idx="561">
                  <c:v>0.5</c:v>
                </c:pt>
                <c:pt idx="562">
                  <c:v>0.5</c:v>
                </c:pt>
                <c:pt idx="563">
                  <c:v>0.5</c:v>
                </c:pt>
                <c:pt idx="564">
                  <c:v>0.5</c:v>
                </c:pt>
                <c:pt idx="565">
                  <c:v>0.5</c:v>
                </c:pt>
                <c:pt idx="566">
                  <c:v>0.5</c:v>
                </c:pt>
                <c:pt idx="567">
                  <c:v>0.5</c:v>
                </c:pt>
                <c:pt idx="568">
                  <c:v>0.5</c:v>
                </c:pt>
                <c:pt idx="569">
                  <c:v>0.5</c:v>
                </c:pt>
                <c:pt idx="570">
                  <c:v>0.5</c:v>
                </c:pt>
                <c:pt idx="571">
                  <c:v>0.5</c:v>
                </c:pt>
                <c:pt idx="572">
                  <c:v>0.5</c:v>
                </c:pt>
                <c:pt idx="573">
                  <c:v>0.5</c:v>
                </c:pt>
                <c:pt idx="574">
                  <c:v>0.5</c:v>
                </c:pt>
                <c:pt idx="575">
                  <c:v>0.5</c:v>
                </c:pt>
                <c:pt idx="576">
                  <c:v>0.5</c:v>
                </c:pt>
                <c:pt idx="577">
                  <c:v>0.5</c:v>
                </c:pt>
                <c:pt idx="578">
                  <c:v>0.5</c:v>
                </c:pt>
                <c:pt idx="579">
                  <c:v>0.5</c:v>
                </c:pt>
                <c:pt idx="580">
                  <c:v>0.5</c:v>
                </c:pt>
                <c:pt idx="581">
                  <c:v>0.5</c:v>
                </c:pt>
                <c:pt idx="582">
                  <c:v>0.5</c:v>
                </c:pt>
                <c:pt idx="583">
                  <c:v>0.5</c:v>
                </c:pt>
                <c:pt idx="584">
                  <c:v>0.5</c:v>
                </c:pt>
                <c:pt idx="585">
                  <c:v>0.5</c:v>
                </c:pt>
                <c:pt idx="586">
                  <c:v>0.5</c:v>
                </c:pt>
                <c:pt idx="587">
                  <c:v>0.5</c:v>
                </c:pt>
                <c:pt idx="588">
                  <c:v>0.5</c:v>
                </c:pt>
                <c:pt idx="589">
                  <c:v>0.5</c:v>
                </c:pt>
                <c:pt idx="590">
                  <c:v>0.5</c:v>
                </c:pt>
                <c:pt idx="591">
                  <c:v>0.5</c:v>
                </c:pt>
                <c:pt idx="592">
                  <c:v>0.5</c:v>
                </c:pt>
                <c:pt idx="593">
                  <c:v>0.5</c:v>
                </c:pt>
                <c:pt idx="594">
                  <c:v>0.5</c:v>
                </c:pt>
                <c:pt idx="595">
                  <c:v>0.5</c:v>
                </c:pt>
                <c:pt idx="596">
                  <c:v>0.5</c:v>
                </c:pt>
                <c:pt idx="597">
                  <c:v>0.5</c:v>
                </c:pt>
                <c:pt idx="598">
                  <c:v>0.5</c:v>
                </c:pt>
                <c:pt idx="599">
                  <c:v>0.5</c:v>
                </c:pt>
                <c:pt idx="600">
                  <c:v>0.5</c:v>
                </c:pt>
                <c:pt idx="601">
                  <c:v>0.5</c:v>
                </c:pt>
                <c:pt idx="602">
                  <c:v>0.5</c:v>
                </c:pt>
              </c:numCache>
            </c:numRef>
          </c:xVal>
          <c:yVal>
            <c:numRef>
              <c:f>４次変換!$C$2:$C$604</c:f>
              <c:numCache>
                <c:formatCode>General</c:formatCode>
                <c:ptCount val="6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1</c:v>
                </c:pt>
                <c:pt idx="102">
                  <c:v>0.02</c:v>
                </c:pt>
                <c:pt idx="103">
                  <c:v>0.03</c:v>
                </c:pt>
                <c:pt idx="104">
                  <c:v>0.04</c:v>
                </c:pt>
                <c:pt idx="105">
                  <c:v>0.05</c:v>
                </c:pt>
                <c:pt idx="106">
                  <c:v>0.06</c:v>
                </c:pt>
                <c:pt idx="107">
                  <c:v>0.07</c:v>
                </c:pt>
                <c:pt idx="108">
                  <c:v>0.08</c:v>
                </c:pt>
                <c:pt idx="109">
                  <c:v>0.09</c:v>
                </c:pt>
                <c:pt idx="110">
                  <c:v>0.1</c:v>
                </c:pt>
                <c:pt idx="111">
                  <c:v>0.11</c:v>
                </c:pt>
                <c:pt idx="112">
                  <c:v>0.12</c:v>
                </c:pt>
                <c:pt idx="113">
                  <c:v>0.13</c:v>
                </c:pt>
                <c:pt idx="114">
                  <c:v>0.14</c:v>
                </c:pt>
                <c:pt idx="115">
                  <c:v>0.15</c:v>
                </c:pt>
                <c:pt idx="116">
                  <c:v>0.16</c:v>
                </c:pt>
                <c:pt idx="117">
                  <c:v>0.17</c:v>
                </c:pt>
                <c:pt idx="118">
                  <c:v>0.18</c:v>
                </c:pt>
                <c:pt idx="119">
                  <c:v>0.19</c:v>
                </c:pt>
                <c:pt idx="120">
                  <c:v>0.2</c:v>
                </c:pt>
                <c:pt idx="121">
                  <c:v>0.21</c:v>
                </c:pt>
                <c:pt idx="122">
                  <c:v>0.22</c:v>
                </c:pt>
                <c:pt idx="123">
                  <c:v>0.23</c:v>
                </c:pt>
                <c:pt idx="124">
                  <c:v>0.24</c:v>
                </c:pt>
                <c:pt idx="125">
                  <c:v>0.25</c:v>
                </c:pt>
                <c:pt idx="126">
                  <c:v>0.26</c:v>
                </c:pt>
                <c:pt idx="127">
                  <c:v>0.27</c:v>
                </c:pt>
                <c:pt idx="128">
                  <c:v>0.28</c:v>
                </c:pt>
                <c:pt idx="129">
                  <c:v>0.29</c:v>
                </c:pt>
                <c:pt idx="130">
                  <c:v>0.3</c:v>
                </c:pt>
                <c:pt idx="131">
                  <c:v>0.31</c:v>
                </c:pt>
                <c:pt idx="132">
                  <c:v>0.32</c:v>
                </c:pt>
                <c:pt idx="133">
                  <c:v>0.33</c:v>
                </c:pt>
                <c:pt idx="134">
                  <c:v>0.34</c:v>
                </c:pt>
                <c:pt idx="135">
                  <c:v>0.35</c:v>
                </c:pt>
                <c:pt idx="136">
                  <c:v>0.36</c:v>
                </c:pt>
                <c:pt idx="137">
                  <c:v>0.37</c:v>
                </c:pt>
                <c:pt idx="138">
                  <c:v>0.38</c:v>
                </c:pt>
                <c:pt idx="139">
                  <c:v>0.39</c:v>
                </c:pt>
                <c:pt idx="140">
                  <c:v>0.4</c:v>
                </c:pt>
                <c:pt idx="141">
                  <c:v>0.41</c:v>
                </c:pt>
                <c:pt idx="142">
                  <c:v>0.42</c:v>
                </c:pt>
                <c:pt idx="143">
                  <c:v>0.43</c:v>
                </c:pt>
                <c:pt idx="144">
                  <c:v>0.44</c:v>
                </c:pt>
                <c:pt idx="145">
                  <c:v>0.45</c:v>
                </c:pt>
                <c:pt idx="146">
                  <c:v>0.46</c:v>
                </c:pt>
                <c:pt idx="147">
                  <c:v>0.47</c:v>
                </c:pt>
                <c:pt idx="148">
                  <c:v>0.48</c:v>
                </c:pt>
                <c:pt idx="149">
                  <c:v>0.49</c:v>
                </c:pt>
                <c:pt idx="150">
                  <c:v>0.5</c:v>
                </c:pt>
                <c:pt idx="151">
                  <c:v>0.51</c:v>
                </c:pt>
                <c:pt idx="152">
                  <c:v>0.52</c:v>
                </c:pt>
                <c:pt idx="153">
                  <c:v>0.53</c:v>
                </c:pt>
                <c:pt idx="154">
                  <c:v>0.54</c:v>
                </c:pt>
                <c:pt idx="155">
                  <c:v>0.55</c:v>
                </c:pt>
                <c:pt idx="156">
                  <c:v>0.56</c:v>
                </c:pt>
                <c:pt idx="157">
                  <c:v>0.57</c:v>
                </c:pt>
                <c:pt idx="158">
                  <c:v>0.58</c:v>
                </c:pt>
                <c:pt idx="159">
                  <c:v>0.59</c:v>
                </c:pt>
                <c:pt idx="160">
                  <c:v>0.6</c:v>
                </c:pt>
                <c:pt idx="161">
                  <c:v>0.61</c:v>
                </c:pt>
                <c:pt idx="162">
                  <c:v>0.62</c:v>
                </c:pt>
                <c:pt idx="163">
                  <c:v>0.63</c:v>
                </c:pt>
                <c:pt idx="164">
                  <c:v>0.64</c:v>
                </c:pt>
                <c:pt idx="165">
                  <c:v>0.65</c:v>
                </c:pt>
                <c:pt idx="166">
                  <c:v>0.66</c:v>
                </c:pt>
                <c:pt idx="167">
                  <c:v>0.67</c:v>
                </c:pt>
                <c:pt idx="168">
                  <c:v>0.68</c:v>
                </c:pt>
                <c:pt idx="169">
                  <c:v>0.69</c:v>
                </c:pt>
                <c:pt idx="170">
                  <c:v>0.7</c:v>
                </c:pt>
                <c:pt idx="171">
                  <c:v>0.71</c:v>
                </c:pt>
                <c:pt idx="172">
                  <c:v>0.72</c:v>
                </c:pt>
                <c:pt idx="173">
                  <c:v>0.73</c:v>
                </c:pt>
                <c:pt idx="174">
                  <c:v>0.74</c:v>
                </c:pt>
                <c:pt idx="175">
                  <c:v>0.75</c:v>
                </c:pt>
                <c:pt idx="176">
                  <c:v>0.76</c:v>
                </c:pt>
                <c:pt idx="177">
                  <c:v>0.77</c:v>
                </c:pt>
                <c:pt idx="178">
                  <c:v>0.78</c:v>
                </c:pt>
                <c:pt idx="179">
                  <c:v>0.79</c:v>
                </c:pt>
                <c:pt idx="180">
                  <c:v>0.8</c:v>
                </c:pt>
                <c:pt idx="181">
                  <c:v>0.81</c:v>
                </c:pt>
                <c:pt idx="182">
                  <c:v>0.82</c:v>
                </c:pt>
                <c:pt idx="183">
                  <c:v>0.83</c:v>
                </c:pt>
                <c:pt idx="184">
                  <c:v>0.84</c:v>
                </c:pt>
                <c:pt idx="185">
                  <c:v>0.85</c:v>
                </c:pt>
                <c:pt idx="186">
                  <c:v>0.86</c:v>
                </c:pt>
                <c:pt idx="187">
                  <c:v>0.87</c:v>
                </c:pt>
                <c:pt idx="188">
                  <c:v>0.88</c:v>
                </c:pt>
                <c:pt idx="189">
                  <c:v>0.89</c:v>
                </c:pt>
                <c:pt idx="190">
                  <c:v>0.9</c:v>
                </c:pt>
                <c:pt idx="191">
                  <c:v>0.91</c:v>
                </c:pt>
                <c:pt idx="192">
                  <c:v>0.92</c:v>
                </c:pt>
                <c:pt idx="193">
                  <c:v>0.93</c:v>
                </c:pt>
                <c:pt idx="194">
                  <c:v>0.94</c:v>
                </c:pt>
                <c:pt idx="195">
                  <c:v>0.95</c:v>
                </c:pt>
                <c:pt idx="196">
                  <c:v>0.96</c:v>
                </c:pt>
                <c:pt idx="197">
                  <c:v>0.97</c:v>
                </c:pt>
                <c:pt idx="198">
                  <c:v>0.98</c:v>
                </c:pt>
                <c:pt idx="199">
                  <c:v>0.99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.99</c:v>
                </c:pt>
                <c:pt idx="302">
                  <c:v>0.98</c:v>
                </c:pt>
                <c:pt idx="303">
                  <c:v>0.97</c:v>
                </c:pt>
                <c:pt idx="304">
                  <c:v>0.96</c:v>
                </c:pt>
                <c:pt idx="305">
                  <c:v>0.95</c:v>
                </c:pt>
                <c:pt idx="306">
                  <c:v>0.94</c:v>
                </c:pt>
                <c:pt idx="307">
                  <c:v>0.93</c:v>
                </c:pt>
                <c:pt idx="308">
                  <c:v>0.92</c:v>
                </c:pt>
                <c:pt idx="309">
                  <c:v>0.91</c:v>
                </c:pt>
                <c:pt idx="310">
                  <c:v>0.9</c:v>
                </c:pt>
                <c:pt idx="311">
                  <c:v>0.89</c:v>
                </c:pt>
                <c:pt idx="312">
                  <c:v>0.88</c:v>
                </c:pt>
                <c:pt idx="313">
                  <c:v>0.87</c:v>
                </c:pt>
                <c:pt idx="314">
                  <c:v>0.86</c:v>
                </c:pt>
                <c:pt idx="315">
                  <c:v>0.85</c:v>
                </c:pt>
                <c:pt idx="316">
                  <c:v>0.84</c:v>
                </c:pt>
                <c:pt idx="317">
                  <c:v>0.83</c:v>
                </c:pt>
                <c:pt idx="318">
                  <c:v>0.82</c:v>
                </c:pt>
                <c:pt idx="319">
                  <c:v>0.81</c:v>
                </c:pt>
                <c:pt idx="320">
                  <c:v>0.8</c:v>
                </c:pt>
                <c:pt idx="321">
                  <c:v>0.79</c:v>
                </c:pt>
                <c:pt idx="322">
                  <c:v>0.78</c:v>
                </c:pt>
                <c:pt idx="323">
                  <c:v>0.77</c:v>
                </c:pt>
                <c:pt idx="324">
                  <c:v>0.76</c:v>
                </c:pt>
                <c:pt idx="325">
                  <c:v>0.75</c:v>
                </c:pt>
                <c:pt idx="326">
                  <c:v>0.74</c:v>
                </c:pt>
                <c:pt idx="327">
                  <c:v>0.73</c:v>
                </c:pt>
                <c:pt idx="328">
                  <c:v>0.72</c:v>
                </c:pt>
                <c:pt idx="329">
                  <c:v>0.71</c:v>
                </c:pt>
                <c:pt idx="330">
                  <c:v>0.7</c:v>
                </c:pt>
                <c:pt idx="331">
                  <c:v>0.69</c:v>
                </c:pt>
                <c:pt idx="332">
                  <c:v>0.68</c:v>
                </c:pt>
                <c:pt idx="333">
                  <c:v>0.67</c:v>
                </c:pt>
                <c:pt idx="334">
                  <c:v>0.66</c:v>
                </c:pt>
                <c:pt idx="335">
                  <c:v>0.65</c:v>
                </c:pt>
                <c:pt idx="336">
                  <c:v>0.64</c:v>
                </c:pt>
                <c:pt idx="337">
                  <c:v>0.63</c:v>
                </c:pt>
                <c:pt idx="338">
                  <c:v>0.62</c:v>
                </c:pt>
                <c:pt idx="339">
                  <c:v>0.61</c:v>
                </c:pt>
                <c:pt idx="340">
                  <c:v>0.6</c:v>
                </c:pt>
                <c:pt idx="341">
                  <c:v>0.59</c:v>
                </c:pt>
                <c:pt idx="342">
                  <c:v>0.58</c:v>
                </c:pt>
                <c:pt idx="343">
                  <c:v>0.57</c:v>
                </c:pt>
                <c:pt idx="344">
                  <c:v>0.56</c:v>
                </c:pt>
                <c:pt idx="345">
                  <c:v>0.55</c:v>
                </c:pt>
                <c:pt idx="346">
                  <c:v>0.54</c:v>
                </c:pt>
                <c:pt idx="347">
                  <c:v>0.53</c:v>
                </c:pt>
                <c:pt idx="348">
                  <c:v>0.52</c:v>
                </c:pt>
                <c:pt idx="349">
                  <c:v>0.51</c:v>
                </c:pt>
                <c:pt idx="350">
                  <c:v>0.5</c:v>
                </c:pt>
                <c:pt idx="351">
                  <c:v>0.49</c:v>
                </c:pt>
                <c:pt idx="352">
                  <c:v>0.48</c:v>
                </c:pt>
                <c:pt idx="353">
                  <c:v>0.47</c:v>
                </c:pt>
                <c:pt idx="354">
                  <c:v>0.46</c:v>
                </c:pt>
                <c:pt idx="355">
                  <c:v>0.45</c:v>
                </c:pt>
                <c:pt idx="356">
                  <c:v>0.44</c:v>
                </c:pt>
                <c:pt idx="357">
                  <c:v>0.429999999999999</c:v>
                </c:pt>
                <c:pt idx="358">
                  <c:v>0.419999999999999</c:v>
                </c:pt>
                <c:pt idx="359">
                  <c:v>0.409999999999999</c:v>
                </c:pt>
                <c:pt idx="360">
                  <c:v>0.399999999999999</c:v>
                </c:pt>
                <c:pt idx="361">
                  <c:v>0.389999999999999</c:v>
                </c:pt>
                <c:pt idx="362">
                  <c:v>0.379999999999999</c:v>
                </c:pt>
                <c:pt idx="363">
                  <c:v>0.369999999999999</c:v>
                </c:pt>
                <c:pt idx="364">
                  <c:v>0.359999999999999</c:v>
                </c:pt>
                <c:pt idx="365">
                  <c:v>0.349999999999999</c:v>
                </c:pt>
                <c:pt idx="366">
                  <c:v>0.339999999999999</c:v>
                </c:pt>
                <c:pt idx="367">
                  <c:v>0.329999999999999</c:v>
                </c:pt>
                <c:pt idx="368">
                  <c:v>0.319999999999999</c:v>
                </c:pt>
                <c:pt idx="369">
                  <c:v>0.309999999999999</c:v>
                </c:pt>
                <c:pt idx="370">
                  <c:v>0.299999999999999</c:v>
                </c:pt>
                <c:pt idx="371">
                  <c:v>0.289999999999999</c:v>
                </c:pt>
                <c:pt idx="372">
                  <c:v>0.279999999999999</c:v>
                </c:pt>
                <c:pt idx="373">
                  <c:v>0.269999999999999</c:v>
                </c:pt>
                <c:pt idx="374">
                  <c:v>0.259999999999999</c:v>
                </c:pt>
                <c:pt idx="375">
                  <c:v>0.249999999999999</c:v>
                </c:pt>
                <c:pt idx="376">
                  <c:v>0.239999999999999</c:v>
                </c:pt>
                <c:pt idx="377">
                  <c:v>0.229999999999999</c:v>
                </c:pt>
                <c:pt idx="378">
                  <c:v>0.219999999999999</c:v>
                </c:pt>
                <c:pt idx="379">
                  <c:v>0.209999999999999</c:v>
                </c:pt>
                <c:pt idx="380">
                  <c:v>0.199999999999999</c:v>
                </c:pt>
                <c:pt idx="381">
                  <c:v>0.189999999999999</c:v>
                </c:pt>
                <c:pt idx="382">
                  <c:v>0.179999999999999</c:v>
                </c:pt>
                <c:pt idx="383">
                  <c:v>0.169999999999999</c:v>
                </c:pt>
                <c:pt idx="384">
                  <c:v>0.159999999999999</c:v>
                </c:pt>
                <c:pt idx="385">
                  <c:v>0.149999999999999</c:v>
                </c:pt>
                <c:pt idx="386">
                  <c:v>0.139999999999999</c:v>
                </c:pt>
                <c:pt idx="387">
                  <c:v>0.129999999999999</c:v>
                </c:pt>
                <c:pt idx="388">
                  <c:v>0.119999999999999</c:v>
                </c:pt>
                <c:pt idx="389">
                  <c:v>0.109999999999999</c:v>
                </c:pt>
                <c:pt idx="390">
                  <c:v>0.099999999999999</c:v>
                </c:pt>
                <c:pt idx="391">
                  <c:v>0.089999999999999</c:v>
                </c:pt>
                <c:pt idx="392">
                  <c:v>0.079999999999999</c:v>
                </c:pt>
                <c:pt idx="393">
                  <c:v>0.069999999999999</c:v>
                </c:pt>
                <c:pt idx="394">
                  <c:v>0.0599999999999991</c:v>
                </c:pt>
                <c:pt idx="395">
                  <c:v>0.049999999999999</c:v>
                </c:pt>
                <c:pt idx="396">
                  <c:v>0.039999999999999</c:v>
                </c:pt>
                <c:pt idx="397">
                  <c:v>0.029999999999999</c:v>
                </c:pt>
                <c:pt idx="398">
                  <c:v>0.019999999999999</c:v>
                </c:pt>
                <c:pt idx="399">
                  <c:v>0.00999999999999901</c:v>
                </c:pt>
                <c:pt idx="400">
                  <c:v>0</c:v>
                </c:pt>
                <c:pt idx="401">
                  <c:v>0.5</c:v>
                </c:pt>
                <c:pt idx="402">
                  <c:v>0.5</c:v>
                </c:pt>
                <c:pt idx="403">
                  <c:v>0.5</c:v>
                </c:pt>
                <c:pt idx="404">
                  <c:v>0.5</c:v>
                </c:pt>
                <c:pt idx="405">
                  <c:v>0.5</c:v>
                </c:pt>
                <c:pt idx="406">
                  <c:v>0.5</c:v>
                </c:pt>
                <c:pt idx="407">
                  <c:v>0.5</c:v>
                </c:pt>
                <c:pt idx="408">
                  <c:v>0.5</c:v>
                </c:pt>
                <c:pt idx="409">
                  <c:v>0.5</c:v>
                </c:pt>
                <c:pt idx="410">
                  <c:v>0.5</c:v>
                </c:pt>
                <c:pt idx="411">
                  <c:v>0.5</c:v>
                </c:pt>
                <c:pt idx="412">
                  <c:v>0.5</c:v>
                </c:pt>
                <c:pt idx="413">
                  <c:v>0.5</c:v>
                </c:pt>
                <c:pt idx="414">
                  <c:v>0.5</c:v>
                </c:pt>
                <c:pt idx="415">
                  <c:v>0.5</c:v>
                </c:pt>
                <c:pt idx="416">
                  <c:v>0.5</c:v>
                </c:pt>
                <c:pt idx="417">
                  <c:v>0.5</c:v>
                </c:pt>
                <c:pt idx="418">
                  <c:v>0.5</c:v>
                </c:pt>
                <c:pt idx="419">
                  <c:v>0.5</c:v>
                </c:pt>
                <c:pt idx="420">
                  <c:v>0.5</c:v>
                </c:pt>
                <c:pt idx="421">
                  <c:v>0.5</c:v>
                </c:pt>
                <c:pt idx="422">
                  <c:v>0.5</c:v>
                </c:pt>
                <c:pt idx="423">
                  <c:v>0.5</c:v>
                </c:pt>
                <c:pt idx="424">
                  <c:v>0.5</c:v>
                </c:pt>
                <c:pt idx="425">
                  <c:v>0.5</c:v>
                </c:pt>
                <c:pt idx="426">
                  <c:v>0.5</c:v>
                </c:pt>
                <c:pt idx="427">
                  <c:v>0.5</c:v>
                </c:pt>
                <c:pt idx="428">
                  <c:v>0.5</c:v>
                </c:pt>
                <c:pt idx="429">
                  <c:v>0.5</c:v>
                </c:pt>
                <c:pt idx="430">
                  <c:v>0.5</c:v>
                </c:pt>
                <c:pt idx="431">
                  <c:v>0.5</c:v>
                </c:pt>
                <c:pt idx="432">
                  <c:v>0.5</c:v>
                </c:pt>
                <c:pt idx="433">
                  <c:v>0.5</c:v>
                </c:pt>
                <c:pt idx="434">
                  <c:v>0.5</c:v>
                </c:pt>
                <c:pt idx="435">
                  <c:v>0.5</c:v>
                </c:pt>
                <c:pt idx="436">
                  <c:v>0.5</c:v>
                </c:pt>
                <c:pt idx="437">
                  <c:v>0.5</c:v>
                </c:pt>
                <c:pt idx="438">
                  <c:v>0.5</c:v>
                </c:pt>
                <c:pt idx="439">
                  <c:v>0.5</c:v>
                </c:pt>
                <c:pt idx="440">
                  <c:v>0.5</c:v>
                </c:pt>
                <c:pt idx="441">
                  <c:v>0.5</c:v>
                </c:pt>
                <c:pt idx="442">
                  <c:v>0.5</c:v>
                </c:pt>
                <c:pt idx="443">
                  <c:v>0.5</c:v>
                </c:pt>
                <c:pt idx="444">
                  <c:v>0.5</c:v>
                </c:pt>
                <c:pt idx="445">
                  <c:v>0.5</c:v>
                </c:pt>
                <c:pt idx="446">
                  <c:v>0.5</c:v>
                </c:pt>
                <c:pt idx="447">
                  <c:v>0.5</c:v>
                </c:pt>
                <c:pt idx="448">
                  <c:v>0.5</c:v>
                </c:pt>
                <c:pt idx="449">
                  <c:v>0.5</c:v>
                </c:pt>
                <c:pt idx="450">
                  <c:v>0.5</c:v>
                </c:pt>
                <c:pt idx="451">
                  <c:v>0.5</c:v>
                </c:pt>
                <c:pt idx="452">
                  <c:v>0.5</c:v>
                </c:pt>
                <c:pt idx="453">
                  <c:v>0.5</c:v>
                </c:pt>
                <c:pt idx="454">
                  <c:v>0.5</c:v>
                </c:pt>
                <c:pt idx="455">
                  <c:v>0.5</c:v>
                </c:pt>
                <c:pt idx="456">
                  <c:v>0.5</c:v>
                </c:pt>
                <c:pt idx="457">
                  <c:v>0.5</c:v>
                </c:pt>
                <c:pt idx="458">
                  <c:v>0.5</c:v>
                </c:pt>
                <c:pt idx="459">
                  <c:v>0.5</c:v>
                </c:pt>
                <c:pt idx="460">
                  <c:v>0.5</c:v>
                </c:pt>
                <c:pt idx="461">
                  <c:v>0.5</c:v>
                </c:pt>
                <c:pt idx="462">
                  <c:v>0.5</c:v>
                </c:pt>
                <c:pt idx="463">
                  <c:v>0.5</c:v>
                </c:pt>
                <c:pt idx="464">
                  <c:v>0.5</c:v>
                </c:pt>
                <c:pt idx="465">
                  <c:v>0.5</c:v>
                </c:pt>
                <c:pt idx="466">
                  <c:v>0.5</c:v>
                </c:pt>
                <c:pt idx="467">
                  <c:v>0.5</c:v>
                </c:pt>
                <c:pt idx="468">
                  <c:v>0.5</c:v>
                </c:pt>
                <c:pt idx="469">
                  <c:v>0.5</c:v>
                </c:pt>
                <c:pt idx="470">
                  <c:v>0.5</c:v>
                </c:pt>
                <c:pt idx="471">
                  <c:v>0.5</c:v>
                </c:pt>
                <c:pt idx="472">
                  <c:v>0.5</c:v>
                </c:pt>
                <c:pt idx="473">
                  <c:v>0.5</c:v>
                </c:pt>
                <c:pt idx="474">
                  <c:v>0.5</c:v>
                </c:pt>
                <c:pt idx="475">
                  <c:v>0.5</c:v>
                </c:pt>
                <c:pt idx="476">
                  <c:v>0.5</c:v>
                </c:pt>
                <c:pt idx="477">
                  <c:v>0.5</c:v>
                </c:pt>
                <c:pt idx="478">
                  <c:v>0.5</c:v>
                </c:pt>
                <c:pt idx="479">
                  <c:v>0.5</c:v>
                </c:pt>
                <c:pt idx="480">
                  <c:v>0.5</c:v>
                </c:pt>
                <c:pt idx="481">
                  <c:v>0.5</c:v>
                </c:pt>
                <c:pt idx="482">
                  <c:v>0.5</c:v>
                </c:pt>
                <c:pt idx="483">
                  <c:v>0.5</c:v>
                </c:pt>
                <c:pt idx="484">
                  <c:v>0.5</c:v>
                </c:pt>
                <c:pt idx="485">
                  <c:v>0.5</c:v>
                </c:pt>
                <c:pt idx="486">
                  <c:v>0.5</c:v>
                </c:pt>
                <c:pt idx="487">
                  <c:v>0.5</c:v>
                </c:pt>
                <c:pt idx="488">
                  <c:v>0.5</c:v>
                </c:pt>
                <c:pt idx="489">
                  <c:v>0.5</c:v>
                </c:pt>
                <c:pt idx="490">
                  <c:v>0.5</c:v>
                </c:pt>
                <c:pt idx="491">
                  <c:v>0.5</c:v>
                </c:pt>
                <c:pt idx="492">
                  <c:v>0.5</c:v>
                </c:pt>
                <c:pt idx="493">
                  <c:v>0.5</c:v>
                </c:pt>
                <c:pt idx="494">
                  <c:v>0.5</c:v>
                </c:pt>
                <c:pt idx="495">
                  <c:v>0.5</c:v>
                </c:pt>
                <c:pt idx="496">
                  <c:v>0.5</c:v>
                </c:pt>
                <c:pt idx="497">
                  <c:v>0.5</c:v>
                </c:pt>
                <c:pt idx="498">
                  <c:v>0.5</c:v>
                </c:pt>
                <c:pt idx="499">
                  <c:v>0.5</c:v>
                </c:pt>
                <c:pt idx="500">
                  <c:v>0.5</c:v>
                </c:pt>
                <c:pt idx="501">
                  <c:v>0.5</c:v>
                </c:pt>
                <c:pt idx="502">
                  <c:v>0</c:v>
                </c:pt>
                <c:pt idx="503">
                  <c:v>0.01</c:v>
                </c:pt>
                <c:pt idx="504">
                  <c:v>0.02</c:v>
                </c:pt>
                <c:pt idx="505">
                  <c:v>0.03</c:v>
                </c:pt>
                <c:pt idx="506">
                  <c:v>0.04</c:v>
                </c:pt>
                <c:pt idx="507">
                  <c:v>0.05</c:v>
                </c:pt>
                <c:pt idx="508">
                  <c:v>0.06</c:v>
                </c:pt>
                <c:pt idx="509">
                  <c:v>0.07</c:v>
                </c:pt>
                <c:pt idx="510">
                  <c:v>0.08</c:v>
                </c:pt>
                <c:pt idx="511">
                  <c:v>0.09</c:v>
                </c:pt>
                <c:pt idx="512">
                  <c:v>0.1</c:v>
                </c:pt>
                <c:pt idx="513">
                  <c:v>0.11</c:v>
                </c:pt>
                <c:pt idx="514">
                  <c:v>0.12</c:v>
                </c:pt>
                <c:pt idx="515">
                  <c:v>0.13</c:v>
                </c:pt>
                <c:pt idx="516">
                  <c:v>0.14</c:v>
                </c:pt>
                <c:pt idx="517">
                  <c:v>0.15</c:v>
                </c:pt>
                <c:pt idx="518">
                  <c:v>0.16</c:v>
                </c:pt>
                <c:pt idx="519">
                  <c:v>0.17</c:v>
                </c:pt>
                <c:pt idx="520">
                  <c:v>0.18</c:v>
                </c:pt>
                <c:pt idx="521">
                  <c:v>0.19</c:v>
                </c:pt>
                <c:pt idx="522">
                  <c:v>0.2</c:v>
                </c:pt>
                <c:pt idx="523">
                  <c:v>0.21</c:v>
                </c:pt>
                <c:pt idx="524">
                  <c:v>0.22</c:v>
                </c:pt>
                <c:pt idx="525">
                  <c:v>0.23</c:v>
                </c:pt>
                <c:pt idx="526">
                  <c:v>0.24</c:v>
                </c:pt>
                <c:pt idx="527">
                  <c:v>0.25</c:v>
                </c:pt>
                <c:pt idx="528">
                  <c:v>0.26</c:v>
                </c:pt>
                <c:pt idx="529">
                  <c:v>0.27</c:v>
                </c:pt>
                <c:pt idx="530">
                  <c:v>0.28</c:v>
                </c:pt>
                <c:pt idx="531">
                  <c:v>0.29</c:v>
                </c:pt>
                <c:pt idx="532">
                  <c:v>0.3</c:v>
                </c:pt>
                <c:pt idx="533">
                  <c:v>0.31</c:v>
                </c:pt>
                <c:pt idx="534">
                  <c:v>0.32</c:v>
                </c:pt>
                <c:pt idx="535">
                  <c:v>0.33</c:v>
                </c:pt>
                <c:pt idx="536">
                  <c:v>0.34</c:v>
                </c:pt>
                <c:pt idx="537">
                  <c:v>0.35</c:v>
                </c:pt>
                <c:pt idx="538">
                  <c:v>0.36</c:v>
                </c:pt>
                <c:pt idx="539">
                  <c:v>0.37</c:v>
                </c:pt>
                <c:pt idx="540">
                  <c:v>0.38</c:v>
                </c:pt>
                <c:pt idx="541">
                  <c:v>0.39</c:v>
                </c:pt>
                <c:pt idx="542">
                  <c:v>0.4</c:v>
                </c:pt>
                <c:pt idx="543">
                  <c:v>0.41</c:v>
                </c:pt>
                <c:pt idx="544">
                  <c:v>0.42</c:v>
                </c:pt>
                <c:pt idx="545">
                  <c:v>0.43</c:v>
                </c:pt>
                <c:pt idx="546">
                  <c:v>0.44</c:v>
                </c:pt>
                <c:pt idx="547">
                  <c:v>0.45</c:v>
                </c:pt>
                <c:pt idx="548">
                  <c:v>0.46</c:v>
                </c:pt>
                <c:pt idx="549">
                  <c:v>0.47</c:v>
                </c:pt>
                <c:pt idx="550">
                  <c:v>0.48</c:v>
                </c:pt>
                <c:pt idx="551">
                  <c:v>0.49</c:v>
                </c:pt>
                <c:pt idx="552">
                  <c:v>0.5</c:v>
                </c:pt>
                <c:pt idx="553">
                  <c:v>0.51</c:v>
                </c:pt>
                <c:pt idx="554">
                  <c:v>0.52</c:v>
                </c:pt>
                <c:pt idx="555">
                  <c:v>0.53</c:v>
                </c:pt>
                <c:pt idx="556">
                  <c:v>0.54</c:v>
                </c:pt>
                <c:pt idx="557">
                  <c:v>0.55</c:v>
                </c:pt>
                <c:pt idx="558">
                  <c:v>0.56</c:v>
                </c:pt>
                <c:pt idx="559">
                  <c:v>0.57</c:v>
                </c:pt>
                <c:pt idx="560">
                  <c:v>0.58</c:v>
                </c:pt>
                <c:pt idx="561">
                  <c:v>0.59</c:v>
                </c:pt>
                <c:pt idx="562">
                  <c:v>0.6</c:v>
                </c:pt>
                <c:pt idx="563">
                  <c:v>0.61</c:v>
                </c:pt>
                <c:pt idx="564">
                  <c:v>0.62</c:v>
                </c:pt>
                <c:pt idx="565">
                  <c:v>0.63</c:v>
                </c:pt>
                <c:pt idx="566">
                  <c:v>0.64</c:v>
                </c:pt>
                <c:pt idx="567">
                  <c:v>0.65</c:v>
                </c:pt>
                <c:pt idx="568">
                  <c:v>0.66</c:v>
                </c:pt>
                <c:pt idx="569">
                  <c:v>0.67</c:v>
                </c:pt>
                <c:pt idx="570">
                  <c:v>0.68</c:v>
                </c:pt>
                <c:pt idx="571">
                  <c:v>0.69</c:v>
                </c:pt>
                <c:pt idx="572">
                  <c:v>0.7</c:v>
                </c:pt>
                <c:pt idx="573">
                  <c:v>0.71</c:v>
                </c:pt>
                <c:pt idx="574">
                  <c:v>0.72</c:v>
                </c:pt>
                <c:pt idx="575">
                  <c:v>0.73</c:v>
                </c:pt>
                <c:pt idx="576">
                  <c:v>0.74</c:v>
                </c:pt>
                <c:pt idx="577">
                  <c:v>0.75</c:v>
                </c:pt>
                <c:pt idx="578">
                  <c:v>0.76</c:v>
                </c:pt>
                <c:pt idx="579">
                  <c:v>0.77</c:v>
                </c:pt>
                <c:pt idx="580">
                  <c:v>0.78</c:v>
                </c:pt>
                <c:pt idx="581">
                  <c:v>0.79</c:v>
                </c:pt>
                <c:pt idx="582">
                  <c:v>0.8</c:v>
                </c:pt>
                <c:pt idx="583">
                  <c:v>0.81</c:v>
                </c:pt>
                <c:pt idx="584">
                  <c:v>0.82</c:v>
                </c:pt>
                <c:pt idx="585">
                  <c:v>0.83</c:v>
                </c:pt>
                <c:pt idx="586">
                  <c:v>0.84</c:v>
                </c:pt>
                <c:pt idx="587">
                  <c:v>0.85</c:v>
                </c:pt>
                <c:pt idx="588">
                  <c:v>0.86</c:v>
                </c:pt>
                <c:pt idx="589">
                  <c:v>0.87</c:v>
                </c:pt>
                <c:pt idx="590">
                  <c:v>0.88</c:v>
                </c:pt>
                <c:pt idx="591">
                  <c:v>0.89</c:v>
                </c:pt>
                <c:pt idx="592">
                  <c:v>0.9</c:v>
                </c:pt>
                <c:pt idx="593">
                  <c:v>0.91</c:v>
                </c:pt>
                <c:pt idx="594">
                  <c:v>0.92</c:v>
                </c:pt>
                <c:pt idx="595">
                  <c:v>0.93</c:v>
                </c:pt>
                <c:pt idx="596">
                  <c:v>0.94</c:v>
                </c:pt>
                <c:pt idx="597">
                  <c:v>0.95</c:v>
                </c:pt>
                <c:pt idx="598">
                  <c:v>0.96</c:v>
                </c:pt>
                <c:pt idx="599">
                  <c:v>0.97</c:v>
                </c:pt>
                <c:pt idx="600">
                  <c:v>0.98</c:v>
                </c:pt>
                <c:pt idx="601">
                  <c:v>0.99</c:v>
                </c:pt>
                <c:pt idx="602">
                  <c:v>1</c:v>
                </c:pt>
              </c:numCache>
            </c:numRef>
          </c:yVal>
          <c:smooth val="0"/>
        </c:ser>
        <c:axId val="63285008"/>
        <c:axId val="36757571"/>
      </c:scatterChart>
      <c:valAx>
        <c:axId val="6328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57571"/>
        <c:crossesAt val="0"/>
        <c:crossBetween val="midCat"/>
      </c:valAx>
      <c:valAx>
        <c:axId val="367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85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元のデータ</a:t>
            </a:r>
          </a:p>
        </c:rich>
      </c:tx>
      <c:layout>
        <c:manualLayout>
          <c:xMode val="edge"/>
          <c:yMode val="edge"/>
          <c:x val="0.428434606789401"/>
          <c:y val="0.069374863864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842609343407"/>
          <c:y val="0.144521890655631"/>
          <c:w val="0.864531233372353"/>
          <c:h val="0.7744500108908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ヘルマート変換!$B$2:$B$62</c:f>
              <c:numCache>
                <c:formatCode>General</c:formatCode>
                <c:ptCount val="6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1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</c:numCache>
            </c:numRef>
          </c:xVal>
          <c:yVal>
            <c:numRef>
              <c:f>ヘルマート変換!$C$2:$C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.1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</c:numCache>
            </c:numRef>
          </c:yVal>
          <c:smooth val="0"/>
        </c:ser>
        <c:axId val="85642218"/>
        <c:axId val="53221755"/>
      </c:scatterChart>
      <c:valAx>
        <c:axId val="8564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21755"/>
        <c:crossesAt val="0"/>
        <c:crossBetween val="midCat"/>
      </c:valAx>
      <c:valAx>
        <c:axId val="532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42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アフィン変換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アフィン変換!$D$2:$D$62</c:f>
              <c:numCache>
                <c:formatCode>General</c:formatCode>
                <c:ptCount val="6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03</c:v>
                </c:pt>
                <c:pt idx="12">
                  <c:v>1.06</c:v>
                </c:pt>
                <c:pt idx="13">
                  <c:v>1.09</c:v>
                </c:pt>
                <c:pt idx="14">
                  <c:v>1.12</c:v>
                </c:pt>
                <c:pt idx="15">
                  <c:v>1.15</c:v>
                </c:pt>
                <c:pt idx="16">
                  <c:v>1.18</c:v>
                </c:pt>
                <c:pt idx="17">
                  <c:v>1.21</c:v>
                </c:pt>
                <c:pt idx="18">
                  <c:v>1.24</c:v>
                </c:pt>
                <c:pt idx="19">
                  <c:v>1.27</c:v>
                </c:pt>
                <c:pt idx="20">
                  <c:v>1.3</c:v>
                </c:pt>
                <c:pt idx="21">
                  <c:v>1.2</c:v>
                </c:pt>
                <c:pt idx="22">
                  <c:v>1.1</c:v>
                </c:pt>
                <c:pt idx="23">
                  <c:v>1</c:v>
                </c:pt>
                <c:pt idx="24">
                  <c:v>0.9</c:v>
                </c:pt>
                <c:pt idx="25">
                  <c:v>0.8</c:v>
                </c:pt>
                <c:pt idx="26">
                  <c:v>0.7</c:v>
                </c:pt>
                <c:pt idx="27">
                  <c:v>0.6</c:v>
                </c:pt>
                <c:pt idx="28">
                  <c:v>0.5</c:v>
                </c:pt>
                <c:pt idx="29">
                  <c:v>0.4</c:v>
                </c:pt>
                <c:pt idx="30">
                  <c:v>0.3</c:v>
                </c:pt>
                <c:pt idx="31">
                  <c:v>0.27</c:v>
                </c:pt>
                <c:pt idx="32">
                  <c:v>0.24</c:v>
                </c:pt>
                <c:pt idx="33">
                  <c:v>0.21</c:v>
                </c:pt>
                <c:pt idx="34">
                  <c:v>0.18</c:v>
                </c:pt>
                <c:pt idx="35">
                  <c:v>0.15</c:v>
                </c:pt>
                <c:pt idx="36">
                  <c:v>0.12</c:v>
                </c:pt>
                <c:pt idx="37">
                  <c:v>0.09</c:v>
                </c:pt>
                <c:pt idx="38">
                  <c:v>0.06</c:v>
                </c:pt>
                <c:pt idx="39">
                  <c:v>0.03</c:v>
                </c:pt>
                <c:pt idx="40">
                  <c:v>0</c:v>
                </c:pt>
                <c:pt idx="41">
                  <c:v>0.53</c:v>
                </c:pt>
                <c:pt idx="42">
                  <c:v>0.56</c:v>
                </c:pt>
                <c:pt idx="43">
                  <c:v>0.59</c:v>
                </c:pt>
                <c:pt idx="44">
                  <c:v>0.62</c:v>
                </c:pt>
                <c:pt idx="45">
                  <c:v>0.65</c:v>
                </c:pt>
                <c:pt idx="46">
                  <c:v>0.68</c:v>
                </c:pt>
                <c:pt idx="47">
                  <c:v>0.71</c:v>
                </c:pt>
                <c:pt idx="48">
                  <c:v>0.74</c:v>
                </c:pt>
                <c:pt idx="49">
                  <c:v>0.77</c:v>
                </c:pt>
                <c:pt idx="50">
                  <c:v>0.8</c:v>
                </c:pt>
                <c:pt idx="51">
                  <c:v>0.25</c:v>
                </c:pt>
                <c:pt idx="52">
                  <c:v>0.35</c:v>
                </c:pt>
                <c:pt idx="53">
                  <c:v>0.45</c:v>
                </c:pt>
                <c:pt idx="54">
                  <c:v>0.55</c:v>
                </c:pt>
                <c:pt idx="55">
                  <c:v>0.65</c:v>
                </c:pt>
                <c:pt idx="56">
                  <c:v>0.75</c:v>
                </c:pt>
                <c:pt idx="57">
                  <c:v>0.85</c:v>
                </c:pt>
                <c:pt idx="58">
                  <c:v>0.95</c:v>
                </c:pt>
                <c:pt idx="59">
                  <c:v>1.05</c:v>
                </c:pt>
                <c:pt idx="60">
                  <c:v>1.15</c:v>
                </c:pt>
              </c:numCache>
            </c:numRef>
          </c:xVal>
          <c:yVal>
            <c:numRef>
              <c:f>アフィン変換!$E$2:$E$62</c:f>
              <c:numCache>
                <c:formatCode>General</c:formatCode>
                <c:ptCount val="6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6</c:v>
                </c:pt>
                <c:pt idx="12">
                  <c:v>0.7</c:v>
                </c:pt>
                <c:pt idx="13">
                  <c:v>0.8</c:v>
                </c:pt>
                <c:pt idx="14">
                  <c:v>0.9</c:v>
                </c:pt>
                <c:pt idx="15">
                  <c:v>1</c:v>
                </c:pt>
                <c:pt idx="16">
                  <c:v>1.1</c:v>
                </c:pt>
                <c:pt idx="17">
                  <c:v>1.2</c:v>
                </c:pt>
                <c:pt idx="18">
                  <c:v>1.3</c:v>
                </c:pt>
                <c:pt idx="19">
                  <c:v>1.4</c:v>
                </c:pt>
                <c:pt idx="20">
                  <c:v>1.5</c:v>
                </c:pt>
                <c:pt idx="21">
                  <c:v>1.45</c:v>
                </c:pt>
                <c:pt idx="22">
                  <c:v>1.4</c:v>
                </c:pt>
                <c:pt idx="23">
                  <c:v>1.35</c:v>
                </c:pt>
                <c:pt idx="24">
                  <c:v>1.3</c:v>
                </c:pt>
                <c:pt idx="25">
                  <c:v>1.25</c:v>
                </c:pt>
                <c:pt idx="26">
                  <c:v>1.2</c:v>
                </c:pt>
                <c:pt idx="27">
                  <c:v>1.15</c:v>
                </c:pt>
                <c:pt idx="28">
                  <c:v>1.1</c:v>
                </c:pt>
                <c:pt idx="29">
                  <c:v>1.05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.35</c:v>
                </c:pt>
                <c:pt idx="42">
                  <c:v>0.45</c:v>
                </c:pt>
                <c:pt idx="43">
                  <c:v>0.55</c:v>
                </c:pt>
                <c:pt idx="44">
                  <c:v>0.65</c:v>
                </c:pt>
                <c:pt idx="45">
                  <c:v>0.75</c:v>
                </c:pt>
                <c:pt idx="46">
                  <c:v>0.85</c:v>
                </c:pt>
                <c:pt idx="47">
                  <c:v>0.95</c:v>
                </c:pt>
                <c:pt idx="48">
                  <c:v>1.05</c:v>
                </c:pt>
                <c:pt idx="49">
                  <c:v>1.15</c:v>
                </c:pt>
                <c:pt idx="50">
                  <c:v>1.25</c:v>
                </c:pt>
                <c:pt idx="51">
                  <c:v>0.55</c:v>
                </c:pt>
                <c:pt idx="52">
                  <c:v>0.6</c:v>
                </c:pt>
                <c:pt idx="53">
                  <c:v>0.65</c:v>
                </c:pt>
                <c:pt idx="54">
                  <c:v>0.7</c:v>
                </c:pt>
                <c:pt idx="55">
                  <c:v>0.75</c:v>
                </c:pt>
                <c:pt idx="56">
                  <c:v>0.8</c:v>
                </c:pt>
                <c:pt idx="57">
                  <c:v>0.85</c:v>
                </c:pt>
                <c:pt idx="58">
                  <c:v>0.9</c:v>
                </c:pt>
                <c:pt idx="59">
                  <c:v>0.95</c:v>
                </c:pt>
                <c:pt idx="60">
                  <c:v>1</c:v>
                </c:pt>
              </c:numCache>
            </c:numRef>
          </c:yVal>
          <c:smooth val="0"/>
        </c:ser>
        <c:axId val="82862348"/>
        <c:axId val="14247899"/>
      </c:scatterChart>
      <c:valAx>
        <c:axId val="8286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47899"/>
        <c:crossesAt val="0"/>
        <c:crossBetween val="midCat"/>
      </c:valAx>
      <c:valAx>
        <c:axId val="1424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6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元のデー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アフィン変換!$B$2:$B$62</c:f>
              <c:numCache>
                <c:formatCode>General</c:formatCode>
                <c:ptCount val="6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1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</c:numCache>
            </c:numRef>
          </c:xVal>
          <c:yVal>
            <c:numRef>
              <c:f>アフィン変換!$C$2:$C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.1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</c:numCache>
            </c:numRef>
          </c:yVal>
          <c:smooth val="0"/>
        </c:ser>
        <c:axId val="15204025"/>
        <c:axId val="50486362"/>
      </c:scatterChart>
      <c:valAx>
        <c:axId val="1520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86362"/>
        <c:crossesAt val="0"/>
        <c:crossBetween val="midCat"/>
      </c:valAx>
      <c:valAx>
        <c:axId val="504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0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バイリニ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イリニア!$D$2:$D$62</c:f>
              <c:numCache>
                <c:formatCode>General</c:formatCode>
                <c:ptCount val="6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6</c:v>
                </c:pt>
                <c:pt idx="12">
                  <c:v>0.7</c:v>
                </c:pt>
                <c:pt idx="13">
                  <c:v>0.8</c:v>
                </c:pt>
                <c:pt idx="14">
                  <c:v>0.9</c:v>
                </c:pt>
                <c:pt idx="15">
                  <c:v>1</c:v>
                </c:pt>
                <c:pt idx="16">
                  <c:v>1.1</c:v>
                </c:pt>
                <c:pt idx="17">
                  <c:v>1.2</c:v>
                </c:pt>
                <c:pt idx="18">
                  <c:v>1.3</c:v>
                </c:pt>
                <c:pt idx="19">
                  <c:v>1.4</c:v>
                </c:pt>
                <c:pt idx="20">
                  <c:v>1.5</c:v>
                </c:pt>
                <c:pt idx="21">
                  <c:v>1.65</c:v>
                </c:pt>
                <c:pt idx="22">
                  <c:v>1.8</c:v>
                </c:pt>
                <c:pt idx="23">
                  <c:v>1.95</c:v>
                </c:pt>
                <c:pt idx="24">
                  <c:v>2.1</c:v>
                </c:pt>
                <c:pt idx="25">
                  <c:v>2.25</c:v>
                </c:pt>
                <c:pt idx="26">
                  <c:v>2.4</c:v>
                </c:pt>
                <c:pt idx="27">
                  <c:v>2.55</c:v>
                </c:pt>
                <c:pt idx="28">
                  <c:v>2.7</c:v>
                </c:pt>
                <c:pt idx="29">
                  <c:v>2.85</c:v>
                </c:pt>
                <c:pt idx="30">
                  <c:v>3</c:v>
                </c:pt>
                <c:pt idx="31">
                  <c:v>2.7</c:v>
                </c:pt>
                <c:pt idx="32">
                  <c:v>2.4</c:v>
                </c:pt>
                <c:pt idx="33">
                  <c:v>2.1</c:v>
                </c:pt>
                <c:pt idx="34">
                  <c:v>1.8</c:v>
                </c:pt>
                <c:pt idx="35">
                  <c:v>1.5</c:v>
                </c:pt>
                <c:pt idx="36">
                  <c:v>1.2</c:v>
                </c:pt>
                <c:pt idx="37">
                  <c:v>0.9</c:v>
                </c:pt>
                <c:pt idx="38">
                  <c:v>0.6</c:v>
                </c:pt>
                <c:pt idx="39">
                  <c:v>0.3</c:v>
                </c:pt>
                <c:pt idx="40">
                  <c:v>0</c:v>
                </c:pt>
                <c:pt idx="41">
                  <c:v>0.45</c:v>
                </c:pt>
                <c:pt idx="42">
                  <c:v>0.65</c:v>
                </c:pt>
                <c:pt idx="43">
                  <c:v>0.85</c:v>
                </c:pt>
                <c:pt idx="44">
                  <c:v>1.05</c:v>
                </c:pt>
                <c:pt idx="45">
                  <c:v>1.25</c:v>
                </c:pt>
                <c:pt idx="46">
                  <c:v>1.45</c:v>
                </c:pt>
                <c:pt idx="47">
                  <c:v>1.65</c:v>
                </c:pt>
                <c:pt idx="48">
                  <c:v>1.85</c:v>
                </c:pt>
                <c:pt idx="49">
                  <c:v>2.05</c:v>
                </c:pt>
                <c:pt idx="50">
                  <c:v>2.25</c:v>
                </c:pt>
                <c:pt idx="51">
                  <c:v>1.45</c:v>
                </c:pt>
                <c:pt idx="52">
                  <c:v>1.4</c:v>
                </c:pt>
                <c:pt idx="53">
                  <c:v>1.35</c:v>
                </c:pt>
                <c:pt idx="54">
                  <c:v>1.3</c:v>
                </c:pt>
                <c:pt idx="55">
                  <c:v>1.25</c:v>
                </c:pt>
                <c:pt idx="56">
                  <c:v>1.2</c:v>
                </c:pt>
                <c:pt idx="57">
                  <c:v>1.15</c:v>
                </c:pt>
                <c:pt idx="58">
                  <c:v>1.1</c:v>
                </c:pt>
                <c:pt idx="59">
                  <c:v>1.05</c:v>
                </c:pt>
                <c:pt idx="60">
                  <c:v>1</c:v>
                </c:pt>
              </c:numCache>
            </c:numRef>
          </c:xVal>
          <c:yVal>
            <c:numRef>
              <c:f>バイリニア!$E$2:$E$62</c:f>
              <c:numCache>
                <c:formatCode>General</c:formatCode>
                <c:ptCount val="61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2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7</c:v>
                </c:pt>
                <c:pt idx="10">
                  <c:v>3</c:v>
                </c:pt>
                <c:pt idx="11">
                  <c:v>3.15</c:v>
                </c:pt>
                <c:pt idx="12">
                  <c:v>3.3</c:v>
                </c:pt>
                <c:pt idx="13">
                  <c:v>3.45</c:v>
                </c:pt>
                <c:pt idx="14">
                  <c:v>3.6</c:v>
                </c:pt>
                <c:pt idx="15">
                  <c:v>3.75</c:v>
                </c:pt>
                <c:pt idx="16">
                  <c:v>3.9</c:v>
                </c:pt>
                <c:pt idx="17">
                  <c:v>4.05</c:v>
                </c:pt>
                <c:pt idx="18">
                  <c:v>4.2</c:v>
                </c:pt>
                <c:pt idx="19">
                  <c:v>4.35</c:v>
                </c:pt>
                <c:pt idx="20">
                  <c:v>4.5</c:v>
                </c:pt>
                <c:pt idx="21">
                  <c:v>4.15</c:v>
                </c:pt>
                <c:pt idx="22">
                  <c:v>3.8</c:v>
                </c:pt>
                <c:pt idx="23">
                  <c:v>3.45</c:v>
                </c:pt>
                <c:pt idx="24">
                  <c:v>3.1</c:v>
                </c:pt>
                <c:pt idx="25">
                  <c:v>2.75</c:v>
                </c:pt>
                <c:pt idx="26">
                  <c:v>2.4</c:v>
                </c:pt>
                <c:pt idx="27">
                  <c:v>2.05</c:v>
                </c:pt>
                <c:pt idx="28">
                  <c:v>1.7</c:v>
                </c:pt>
                <c:pt idx="29">
                  <c:v>1.35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1.625</c:v>
                </c:pt>
                <c:pt idx="42">
                  <c:v>1.75</c:v>
                </c:pt>
                <c:pt idx="43">
                  <c:v>1.875</c:v>
                </c:pt>
                <c:pt idx="44">
                  <c:v>2</c:v>
                </c:pt>
                <c:pt idx="45">
                  <c:v>2.125</c:v>
                </c:pt>
                <c:pt idx="46">
                  <c:v>2.25</c:v>
                </c:pt>
                <c:pt idx="47">
                  <c:v>2.375</c:v>
                </c:pt>
                <c:pt idx="48">
                  <c:v>2.5</c:v>
                </c:pt>
                <c:pt idx="49">
                  <c:v>2.625</c:v>
                </c:pt>
                <c:pt idx="50">
                  <c:v>2.75</c:v>
                </c:pt>
                <c:pt idx="51">
                  <c:v>0.825</c:v>
                </c:pt>
                <c:pt idx="52">
                  <c:v>1.15</c:v>
                </c:pt>
                <c:pt idx="53">
                  <c:v>1.475</c:v>
                </c:pt>
                <c:pt idx="54">
                  <c:v>1.8</c:v>
                </c:pt>
                <c:pt idx="55">
                  <c:v>2.125</c:v>
                </c:pt>
                <c:pt idx="56">
                  <c:v>2.45</c:v>
                </c:pt>
                <c:pt idx="57">
                  <c:v>2.775</c:v>
                </c:pt>
                <c:pt idx="58">
                  <c:v>3.1</c:v>
                </c:pt>
                <c:pt idx="59">
                  <c:v>3.425</c:v>
                </c:pt>
                <c:pt idx="60">
                  <c:v>3.75</c:v>
                </c:pt>
              </c:numCache>
            </c:numRef>
          </c:yVal>
          <c:smooth val="0"/>
        </c:ser>
        <c:axId val="2116867"/>
        <c:axId val="70858092"/>
      </c:scatterChart>
      <c:valAx>
        <c:axId val="211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58092"/>
        <c:crossesAt val="0"/>
        <c:crossBetween val="midCat"/>
      </c:valAx>
      <c:valAx>
        <c:axId val="7085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6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元のデー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イリニア!$B$2:$B$62</c:f>
              <c:numCache>
                <c:formatCode>General</c:formatCode>
                <c:ptCount val="6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1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</c:numCache>
            </c:numRef>
          </c:xVal>
          <c:yVal>
            <c:numRef>
              <c:f>バイリニア!$C$2:$C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.1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</c:numCache>
            </c:numRef>
          </c:yVal>
          <c:smooth val="0"/>
        </c:ser>
        <c:axId val="6175717"/>
        <c:axId val="89840327"/>
      </c:scatterChart>
      <c:valAx>
        <c:axId val="617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40327"/>
        <c:crossesAt val="0"/>
        <c:crossBetween val="midCat"/>
      </c:valAx>
      <c:valAx>
        <c:axId val="898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5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元のデー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射影変換!$B$2:$B$62</c:f>
              <c:numCache>
                <c:formatCode>General</c:formatCode>
                <c:ptCount val="6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1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</c:numCache>
            </c:numRef>
          </c:xVal>
          <c:yVal>
            <c:numRef>
              <c:f>射影変換!$C$2:$C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.1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</c:numCache>
            </c:numRef>
          </c:yVal>
          <c:smooth val="0"/>
        </c:ser>
        <c:axId val="96320033"/>
        <c:axId val="59432188"/>
      </c:scatterChart>
      <c:valAx>
        <c:axId val="9632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32188"/>
        <c:crossesAt val="0"/>
        <c:crossBetween val="midCat"/>
      </c:valAx>
      <c:valAx>
        <c:axId val="594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20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射影変換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射影変換!$D$2:$D$62</c:f>
              <c:numCache>
                <c:formatCode>General</c:formatCode>
                <c:ptCount val="61"/>
                <c:pt idx="0">
                  <c:v>0.5</c:v>
                </c:pt>
                <c:pt idx="1">
                  <c:v>0.523809523809524</c:v>
                </c:pt>
                <c:pt idx="2">
                  <c:v>0.545454545454545</c:v>
                </c:pt>
                <c:pt idx="3">
                  <c:v>0.565217391304348</c:v>
                </c:pt>
                <c:pt idx="4">
                  <c:v>0.583333333333333</c:v>
                </c:pt>
                <c:pt idx="5">
                  <c:v>0.6</c:v>
                </c:pt>
                <c:pt idx="6">
                  <c:v>0.615384615384615</c:v>
                </c:pt>
                <c:pt idx="7">
                  <c:v>0.62962962962963</c:v>
                </c:pt>
                <c:pt idx="8">
                  <c:v>0.642857142857143</c:v>
                </c:pt>
                <c:pt idx="9">
                  <c:v>0.655172413793103</c:v>
                </c:pt>
                <c:pt idx="10">
                  <c:v>0.666666666666667</c:v>
                </c:pt>
                <c:pt idx="11">
                  <c:v>0.764705882352941</c:v>
                </c:pt>
                <c:pt idx="12">
                  <c:v>0.842105263157895</c:v>
                </c:pt>
                <c:pt idx="13">
                  <c:v>0.904761904761905</c:v>
                </c:pt>
                <c:pt idx="14">
                  <c:v>0.956521739130435</c:v>
                </c:pt>
                <c:pt idx="15">
                  <c:v>1</c:v>
                </c:pt>
                <c:pt idx="16">
                  <c:v>1.03703703703704</c:v>
                </c:pt>
                <c:pt idx="17">
                  <c:v>1.06896551724138</c:v>
                </c:pt>
                <c:pt idx="18">
                  <c:v>1.09677419354839</c:v>
                </c:pt>
                <c:pt idx="19">
                  <c:v>1.12121212121212</c:v>
                </c:pt>
                <c:pt idx="20">
                  <c:v>1.14285714285714</c:v>
                </c:pt>
                <c:pt idx="21">
                  <c:v>1.14492753623188</c:v>
                </c:pt>
                <c:pt idx="22">
                  <c:v>1.14705882352941</c:v>
                </c:pt>
                <c:pt idx="23">
                  <c:v>1.14925373134328</c:v>
                </c:pt>
                <c:pt idx="24">
                  <c:v>1.15151515151515</c:v>
                </c:pt>
                <c:pt idx="25">
                  <c:v>1.15384615384615</c:v>
                </c:pt>
                <c:pt idx="26">
                  <c:v>1.15625</c:v>
                </c:pt>
                <c:pt idx="27">
                  <c:v>1.15873015873016</c:v>
                </c:pt>
                <c:pt idx="28">
                  <c:v>1.16129032258065</c:v>
                </c:pt>
                <c:pt idx="29">
                  <c:v>1.16393442622951</c:v>
                </c:pt>
                <c:pt idx="30">
                  <c:v>1.16666666666667</c:v>
                </c:pt>
                <c:pt idx="31">
                  <c:v>1.14285714285714</c:v>
                </c:pt>
                <c:pt idx="32">
                  <c:v>1.11538461538462</c:v>
                </c:pt>
                <c:pt idx="33">
                  <c:v>1.08333333333333</c:v>
                </c:pt>
                <c:pt idx="34">
                  <c:v>1.04545454545455</c:v>
                </c:pt>
                <c:pt idx="35">
                  <c:v>1</c:v>
                </c:pt>
                <c:pt idx="36">
                  <c:v>0.944444444444445</c:v>
                </c:pt>
                <c:pt idx="37">
                  <c:v>0.875</c:v>
                </c:pt>
                <c:pt idx="38">
                  <c:v>0.785714285714286</c:v>
                </c:pt>
                <c:pt idx="39">
                  <c:v>0.666666666666667</c:v>
                </c:pt>
                <c:pt idx="40">
                  <c:v>0.5</c:v>
                </c:pt>
                <c:pt idx="41">
                  <c:v>0.724137931034483</c:v>
                </c:pt>
                <c:pt idx="42">
                  <c:v>0.818181818181818</c:v>
                </c:pt>
                <c:pt idx="43">
                  <c:v>0.891891891891892</c:v>
                </c:pt>
                <c:pt idx="44">
                  <c:v>0.951219512195122</c:v>
                </c:pt>
                <c:pt idx="45">
                  <c:v>1</c:v>
                </c:pt>
                <c:pt idx="46">
                  <c:v>1.04081632653061</c:v>
                </c:pt>
                <c:pt idx="47">
                  <c:v>1.07547169811321</c:v>
                </c:pt>
                <c:pt idx="48">
                  <c:v>1.10526315789474</c:v>
                </c:pt>
                <c:pt idx="49">
                  <c:v>1.13114754098361</c:v>
                </c:pt>
                <c:pt idx="50">
                  <c:v>1.15384615384615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xVal>
          <c:yVal>
            <c:numRef>
              <c:f>射影変換!$E$2:$E$62</c:f>
              <c:numCache>
                <c:formatCode>General</c:formatCode>
                <c:ptCount val="61"/>
                <c:pt idx="0">
                  <c:v>0.5</c:v>
                </c:pt>
                <c:pt idx="1">
                  <c:v>0.571428571428571</c:v>
                </c:pt>
                <c:pt idx="2">
                  <c:v>0.636363636363636</c:v>
                </c:pt>
                <c:pt idx="3">
                  <c:v>0.695652173913044</c:v>
                </c:pt>
                <c:pt idx="4">
                  <c:v>0.75</c:v>
                </c:pt>
                <c:pt idx="5">
                  <c:v>0.8</c:v>
                </c:pt>
                <c:pt idx="6">
                  <c:v>0.846153846153846</c:v>
                </c:pt>
                <c:pt idx="7">
                  <c:v>0.888888888888889</c:v>
                </c:pt>
                <c:pt idx="8">
                  <c:v>0.928571428571429</c:v>
                </c:pt>
                <c:pt idx="9">
                  <c:v>0.96551724137931</c:v>
                </c:pt>
                <c:pt idx="10">
                  <c:v>1</c:v>
                </c:pt>
                <c:pt idx="11">
                  <c:v>0.941176470588235</c:v>
                </c:pt>
                <c:pt idx="12">
                  <c:v>0.894736842105263</c:v>
                </c:pt>
                <c:pt idx="13">
                  <c:v>0.857142857142857</c:v>
                </c:pt>
                <c:pt idx="14">
                  <c:v>0.826086956521739</c:v>
                </c:pt>
                <c:pt idx="15">
                  <c:v>0.8</c:v>
                </c:pt>
                <c:pt idx="16">
                  <c:v>0.777777777777778</c:v>
                </c:pt>
                <c:pt idx="17">
                  <c:v>0.758620689655173</c:v>
                </c:pt>
                <c:pt idx="18">
                  <c:v>0.741935483870968</c:v>
                </c:pt>
                <c:pt idx="19">
                  <c:v>0.727272727272727</c:v>
                </c:pt>
                <c:pt idx="20">
                  <c:v>0.714285714285714</c:v>
                </c:pt>
                <c:pt idx="21">
                  <c:v>0.695652173913044</c:v>
                </c:pt>
                <c:pt idx="22">
                  <c:v>0.676470588235294</c:v>
                </c:pt>
                <c:pt idx="23">
                  <c:v>0.656716417910448</c:v>
                </c:pt>
                <c:pt idx="24">
                  <c:v>0.636363636363637</c:v>
                </c:pt>
                <c:pt idx="25">
                  <c:v>0.615384615384615</c:v>
                </c:pt>
                <c:pt idx="26">
                  <c:v>0.59375</c:v>
                </c:pt>
                <c:pt idx="27">
                  <c:v>0.571428571428572</c:v>
                </c:pt>
                <c:pt idx="28">
                  <c:v>0.548387096774194</c:v>
                </c:pt>
                <c:pt idx="29">
                  <c:v>0.524590163934426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758620689655173</c:v>
                </c:pt>
                <c:pt idx="42">
                  <c:v>0.727272727272727</c:v>
                </c:pt>
                <c:pt idx="43">
                  <c:v>0.702702702702703</c:v>
                </c:pt>
                <c:pt idx="44">
                  <c:v>0.682926829268293</c:v>
                </c:pt>
                <c:pt idx="45">
                  <c:v>0.666666666666667</c:v>
                </c:pt>
                <c:pt idx="46">
                  <c:v>0.653061224489796</c:v>
                </c:pt>
                <c:pt idx="47">
                  <c:v>0.641509433962264</c:v>
                </c:pt>
                <c:pt idx="48">
                  <c:v>0.631578947368421</c:v>
                </c:pt>
                <c:pt idx="49">
                  <c:v>0.622950819672131</c:v>
                </c:pt>
                <c:pt idx="50">
                  <c:v>0.615384615384615</c:v>
                </c:pt>
                <c:pt idx="51">
                  <c:v>0.536585365853659</c:v>
                </c:pt>
                <c:pt idx="52">
                  <c:v>0.571428571428571</c:v>
                </c:pt>
                <c:pt idx="53">
                  <c:v>0.604651162790698</c:v>
                </c:pt>
                <c:pt idx="54">
                  <c:v>0.636363636363636</c:v>
                </c:pt>
                <c:pt idx="55">
                  <c:v>0.666666666666667</c:v>
                </c:pt>
                <c:pt idx="56">
                  <c:v>0.695652173913044</c:v>
                </c:pt>
                <c:pt idx="57">
                  <c:v>0.723404255319149</c:v>
                </c:pt>
                <c:pt idx="58">
                  <c:v>0.75</c:v>
                </c:pt>
                <c:pt idx="59">
                  <c:v>0.775510204081633</c:v>
                </c:pt>
                <c:pt idx="60">
                  <c:v>0.8</c:v>
                </c:pt>
              </c:numCache>
            </c:numRef>
          </c:yVal>
          <c:smooth val="0"/>
        </c:ser>
        <c:axId val="91088427"/>
        <c:axId val="15204026"/>
      </c:scatterChart>
      <c:valAx>
        <c:axId val="9108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04026"/>
        <c:crossesAt val="0"/>
        <c:crossBetween val="midCat"/>
      </c:valAx>
      <c:valAx>
        <c:axId val="1520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88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２次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２次変換!$D$2:$D$62</c:f>
              <c:numCache>
                <c:formatCode>General</c:formatCode>
                <c:ptCount val="61"/>
                <c:pt idx="0">
                  <c:v>0</c:v>
                </c:pt>
                <c:pt idx="1">
                  <c:v>0.11</c:v>
                </c:pt>
                <c:pt idx="2">
                  <c:v>0.24</c:v>
                </c:pt>
                <c:pt idx="3">
                  <c:v>0.39</c:v>
                </c:pt>
                <c:pt idx="4">
                  <c:v>0.56</c:v>
                </c:pt>
                <c:pt idx="5">
                  <c:v>0.75</c:v>
                </c:pt>
                <c:pt idx="6">
                  <c:v>0.96</c:v>
                </c:pt>
                <c:pt idx="7">
                  <c:v>1.19</c:v>
                </c:pt>
                <c:pt idx="8">
                  <c:v>1.44</c:v>
                </c:pt>
                <c:pt idx="9">
                  <c:v>1.71</c:v>
                </c:pt>
                <c:pt idx="10">
                  <c:v>2</c:v>
                </c:pt>
                <c:pt idx="11">
                  <c:v>2.12</c:v>
                </c:pt>
                <c:pt idx="12">
                  <c:v>2.24</c:v>
                </c:pt>
                <c:pt idx="13">
                  <c:v>2.36</c:v>
                </c:pt>
                <c:pt idx="14">
                  <c:v>2.48</c:v>
                </c:pt>
                <c:pt idx="15">
                  <c:v>2.6</c:v>
                </c:pt>
                <c:pt idx="16">
                  <c:v>2.72</c:v>
                </c:pt>
                <c:pt idx="17">
                  <c:v>2.84</c:v>
                </c:pt>
                <c:pt idx="18">
                  <c:v>2.96</c:v>
                </c:pt>
                <c:pt idx="19">
                  <c:v>3.08</c:v>
                </c:pt>
                <c:pt idx="20">
                  <c:v>3.2</c:v>
                </c:pt>
                <c:pt idx="21">
                  <c:v>2.89</c:v>
                </c:pt>
                <c:pt idx="22">
                  <c:v>2.6</c:v>
                </c:pt>
                <c:pt idx="23">
                  <c:v>2.33</c:v>
                </c:pt>
                <c:pt idx="24">
                  <c:v>2.08</c:v>
                </c:pt>
                <c:pt idx="25">
                  <c:v>1.85</c:v>
                </c:pt>
                <c:pt idx="26">
                  <c:v>1.64</c:v>
                </c:pt>
                <c:pt idx="27">
                  <c:v>1.45</c:v>
                </c:pt>
                <c:pt idx="28">
                  <c:v>1.28</c:v>
                </c:pt>
                <c:pt idx="29">
                  <c:v>1.13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.86</c:v>
                </c:pt>
                <c:pt idx="42">
                  <c:v>0.97</c:v>
                </c:pt>
                <c:pt idx="43">
                  <c:v>1.08</c:v>
                </c:pt>
                <c:pt idx="44">
                  <c:v>1.19</c:v>
                </c:pt>
                <c:pt idx="45">
                  <c:v>1.3</c:v>
                </c:pt>
                <c:pt idx="46">
                  <c:v>1.41</c:v>
                </c:pt>
                <c:pt idx="47">
                  <c:v>1.52</c:v>
                </c:pt>
                <c:pt idx="48">
                  <c:v>1.63</c:v>
                </c:pt>
                <c:pt idx="49">
                  <c:v>1.74</c:v>
                </c:pt>
                <c:pt idx="50">
                  <c:v>1.85</c:v>
                </c:pt>
                <c:pt idx="51">
                  <c:v>0.62</c:v>
                </c:pt>
                <c:pt idx="52">
                  <c:v>0.76</c:v>
                </c:pt>
                <c:pt idx="53">
                  <c:v>0.92</c:v>
                </c:pt>
                <c:pt idx="54">
                  <c:v>1.1</c:v>
                </c:pt>
                <c:pt idx="55">
                  <c:v>1.3</c:v>
                </c:pt>
                <c:pt idx="56">
                  <c:v>1.52</c:v>
                </c:pt>
                <c:pt idx="57">
                  <c:v>1.76</c:v>
                </c:pt>
                <c:pt idx="58">
                  <c:v>2.02</c:v>
                </c:pt>
                <c:pt idx="59">
                  <c:v>2.3</c:v>
                </c:pt>
                <c:pt idx="60">
                  <c:v>2.6</c:v>
                </c:pt>
              </c:numCache>
            </c:numRef>
          </c:xVal>
          <c:yVal>
            <c:numRef>
              <c:f>２次変換!$E$2:$E$62</c:f>
              <c:numCache>
                <c:formatCode>General</c:formatCode>
                <c:ptCount val="61"/>
                <c:pt idx="0">
                  <c:v>0</c:v>
                </c:pt>
                <c:pt idx="1">
                  <c:v>-0.045</c:v>
                </c:pt>
                <c:pt idx="2">
                  <c:v>-0.08</c:v>
                </c:pt>
                <c:pt idx="3">
                  <c:v>-0.105</c:v>
                </c:pt>
                <c:pt idx="4">
                  <c:v>-0.12</c:v>
                </c:pt>
                <c:pt idx="5">
                  <c:v>-0.125</c:v>
                </c:pt>
                <c:pt idx="6">
                  <c:v>-0.12</c:v>
                </c:pt>
                <c:pt idx="7">
                  <c:v>-0.105</c:v>
                </c:pt>
                <c:pt idx="8">
                  <c:v>-0.08</c:v>
                </c:pt>
                <c:pt idx="9">
                  <c:v>-0.045</c:v>
                </c:pt>
                <c:pt idx="10">
                  <c:v>0</c:v>
                </c:pt>
                <c:pt idx="11">
                  <c:v>0.08</c:v>
                </c:pt>
                <c:pt idx="12">
                  <c:v>0.18</c:v>
                </c:pt>
                <c:pt idx="13">
                  <c:v>0.3</c:v>
                </c:pt>
                <c:pt idx="14">
                  <c:v>0.44</c:v>
                </c:pt>
                <c:pt idx="15">
                  <c:v>0.6</c:v>
                </c:pt>
                <c:pt idx="16">
                  <c:v>0.78</c:v>
                </c:pt>
                <c:pt idx="17">
                  <c:v>0.98</c:v>
                </c:pt>
                <c:pt idx="18">
                  <c:v>1.2</c:v>
                </c:pt>
                <c:pt idx="19">
                  <c:v>1.44</c:v>
                </c:pt>
                <c:pt idx="20">
                  <c:v>1.7</c:v>
                </c:pt>
                <c:pt idx="21">
                  <c:v>1.685</c:v>
                </c:pt>
                <c:pt idx="22">
                  <c:v>1.68</c:v>
                </c:pt>
                <c:pt idx="23">
                  <c:v>1.685</c:v>
                </c:pt>
                <c:pt idx="24">
                  <c:v>1.7</c:v>
                </c:pt>
                <c:pt idx="25">
                  <c:v>1.725</c:v>
                </c:pt>
                <c:pt idx="26">
                  <c:v>1.76</c:v>
                </c:pt>
                <c:pt idx="27">
                  <c:v>1.805</c:v>
                </c:pt>
                <c:pt idx="28">
                  <c:v>1.86</c:v>
                </c:pt>
                <c:pt idx="29">
                  <c:v>1.925</c:v>
                </c:pt>
                <c:pt idx="30">
                  <c:v>2</c:v>
                </c:pt>
                <c:pt idx="31">
                  <c:v>1.71</c:v>
                </c:pt>
                <c:pt idx="32">
                  <c:v>1.44</c:v>
                </c:pt>
                <c:pt idx="33">
                  <c:v>1.19</c:v>
                </c:pt>
                <c:pt idx="34">
                  <c:v>0.96</c:v>
                </c:pt>
                <c:pt idx="35">
                  <c:v>0.75</c:v>
                </c:pt>
                <c:pt idx="36">
                  <c:v>0.56</c:v>
                </c:pt>
                <c:pt idx="37">
                  <c:v>0.39</c:v>
                </c:pt>
                <c:pt idx="38">
                  <c:v>0.24</c:v>
                </c:pt>
                <c:pt idx="39">
                  <c:v>0.11</c:v>
                </c:pt>
                <c:pt idx="40">
                  <c:v>0</c:v>
                </c:pt>
                <c:pt idx="41">
                  <c:v>-0.03</c:v>
                </c:pt>
                <c:pt idx="42">
                  <c:v>0.085</c:v>
                </c:pt>
                <c:pt idx="43">
                  <c:v>0.22</c:v>
                </c:pt>
                <c:pt idx="44">
                  <c:v>0.375</c:v>
                </c:pt>
                <c:pt idx="45">
                  <c:v>0.55</c:v>
                </c:pt>
                <c:pt idx="46">
                  <c:v>0.745</c:v>
                </c:pt>
                <c:pt idx="47">
                  <c:v>0.96</c:v>
                </c:pt>
                <c:pt idx="48">
                  <c:v>1.195</c:v>
                </c:pt>
                <c:pt idx="49">
                  <c:v>1.45</c:v>
                </c:pt>
                <c:pt idx="50">
                  <c:v>1.725</c:v>
                </c:pt>
                <c:pt idx="51">
                  <c:v>0.69</c:v>
                </c:pt>
                <c:pt idx="52">
                  <c:v>0.64</c:v>
                </c:pt>
                <c:pt idx="53">
                  <c:v>0.6</c:v>
                </c:pt>
                <c:pt idx="54">
                  <c:v>0.57</c:v>
                </c:pt>
                <c:pt idx="55">
                  <c:v>0.55</c:v>
                </c:pt>
                <c:pt idx="56">
                  <c:v>0.54</c:v>
                </c:pt>
                <c:pt idx="57">
                  <c:v>0.54</c:v>
                </c:pt>
                <c:pt idx="58">
                  <c:v>0.55</c:v>
                </c:pt>
                <c:pt idx="59">
                  <c:v>0.57</c:v>
                </c:pt>
                <c:pt idx="60">
                  <c:v>0.6</c:v>
                </c:pt>
              </c:numCache>
            </c:numRef>
          </c:yVal>
          <c:smooth val="0"/>
        </c:ser>
        <c:axId val="67227272"/>
        <c:axId val="40528812"/>
      </c:scatterChart>
      <c:valAx>
        <c:axId val="6722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28812"/>
        <c:crossesAt val="0"/>
        <c:crossBetween val="midCat"/>
      </c:valAx>
      <c:valAx>
        <c:axId val="4052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27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8</xdr:row>
      <xdr:rowOff>114480</xdr:rowOff>
    </xdr:from>
    <xdr:to>
      <xdr:col>13</xdr:col>
      <xdr:colOff>339840</xdr:colOff>
      <xdr:row>34</xdr:row>
      <xdr:rowOff>142560</xdr:rowOff>
    </xdr:to>
    <xdr:graphicFrame>
      <xdr:nvGraphicFramePr>
        <xdr:cNvPr id="0" name="Chart 3"/>
        <xdr:cNvGraphicFramePr/>
      </xdr:nvGraphicFramePr>
      <xdr:xfrm>
        <a:off x="4349880" y="1571760"/>
        <a:ext cx="451548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880</xdr:colOff>
      <xdr:row>12</xdr:row>
      <xdr:rowOff>76320</xdr:rowOff>
    </xdr:from>
    <xdr:to>
      <xdr:col>6</xdr:col>
      <xdr:colOff>419040</xdr:colOff>
      <xdr:row>31</xdr:row>
      <xdr:rowOff>123840</xdr:rowOff>
    </xdr:to>
    <xdr:graphicFrame>
      <xdr:nvGraphicFramePr>
        <xdr:cNvPr id="1" name="Chart 4"/>
        <xdr:cNvGraphicFramePr/>
      </xdr:nvGraphicFramePr>
      <xdr:xfrm>
        <a:off x="539280" y="2219400"/>
        <a:ext cx="338256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4</xdr:col>
      <xdr:colOff>110160</xdr:colOff>
      <xdr:row>35</xdr:row>
      <xdr:rowOff>28800</xdr:rowOff>
    </xdr:to>
    <xdr:graphicFrame>
      <xdr:nvGraphicFramePr>
        <xdr:cNvPr id="2" name="Chart 3"/>
        <xdr:cNvGraphicFramePr/>
      </xdr:nvGraphicFramePr>
      <xdr:xfrm>
        <a:off x="4220280" y="1800360"/>
        <a:ext cx="51328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840</xdr:colOff>
      <xdr:row>12</xdr:row>
      <xdr:rowOff>123840</xdr:rowOff>
    </xdr:from>
    <xdr:to>
      <xdr:col>6</xdr:col>
      <xdr:colOff>468720</xdr:colOff>
      <xdr:row>32</xdr:row>
      <xdr:rowOff>114480</xdr:rowOff>
    </xdr:to>
    <xdr:graphicFrame>
      <xdr:nvGraphicFramePr>
        <xdr:cNvPr id="3" name="Chart 5"/>
        <xdr:cNvGraphicFramePr/>
      </xdr:nvGraphicFramePr>
      <xdr:xfrm>
        <a:off x="489240" y="2266920"/>
        <a:ext cx="3482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360</xdr:colOff>
      <xdr:row>9</xdr:row>
      <xdr:rowOff>76320</xdr:rowOff>
    </xdr:from>
    <xdr:to>
      <xdr:col>14</xdr:col>
      <xdr:colOff>160560</xdr:colOff>
      <xdr:row>34</xdr:row>
      <xdr:rowOff>28800</xdr:rowOff>
    </xdr:to>
    <xdr:graphicFrame>
      <xdr:nvGraphicFramePr>
        <xdr:cNvPr id="4" name="Chart 3"/>
        <xdr:cNvGraphicFramePr/>
      </xdr:nvGraphicFramePr>
      <xdr:xfrm>
        <a:off x="4319640" y="1704960"/>
        <a:ext cx="508392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9640</xdr:colOff>
      <xdr:row>12</xdr:row>
      <xdr:rowOff>66960</xdr:rowOff>
    </xdr:from>
    <xdr:to>
      <xdr:col>6</xdr:col>
      <xdr:colOff>528840</xdr:colOff>
      <xdr:row>31</xdr:row>
      <xdr:rowOff>123840</xdr:rowOff>
    </xdr:to>
    <xdr:graphicFrame>
      <xdr:nvGraphicFramePr>
        <xdr:cNvPr id="5" name="Chart 5"/>
        <xdr:cNvGraphicFramePr/>
      </xdr:nvGraphicFramePr>
      <xdr:xfrm>
        <a:off x="509040" y="2210040"/>
        <a:ext cx="352260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13</xdr:row>
      <xdr:rowOff>56880</xdr:rowOff>
    </xdr:from>
    <xdr:to>
      <xdr:col>6</xdr:col>
      <xdr:colOff>379080</xdr:colOff>
      <xdr:row>35</xdr:row>
      <xdr:rowOff>66960</xdr:rowOff>
    </xdr:to>
    <xdr:graphicFrame>
      <xdr:nvGraphicFramePr>
        <xdr:cNvPr id="6" name="Chart 1"/>
        <xdr:cNvGraphicFramePr/>
      </xdr:nvGraphicFramePr>
      <xdr:xfrm>
        <a:off x="509040" y="2390400"/>
        <a:ext cx="364464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9000</xdr:colOff>
      <xdr:row>10</xdr:row>
      <xdr:rowOff>162000</xdr:rowOff>
    </xdr:from>
    <xdr:to>
      <xdr:col>13</xdr:col>
      <xdr:colOff>100080</xdr:colOff>
      <xdr:row>38</xdr:row>
      <xdr:rowOff>95040</xdr:rowOff>
    </xdr:to>
    <xdr:graphicFrame>
      <xdr:nvGraphicFramePr>
        <xdr:cNvPr id="7" name="Chart 2"/>
        <xdr:cNvGraphicFramePr/>
      </xdr:nvGraphicFramePr>
      <xdr:xfrm>
        <a:off x="4681080" y="1981440"/>
        <a:ext cx="421632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7520</xdr:colOff>
      <xdr:row>9</xdr:row>
      <xdr:rowOff>95400</xdr:rowOff>
    </xdr:from>
    <xdr:to>
      <xdr:col>14</xdr:col>
      <xdr:colOff>130320</xdr:colOff>
      <xdr:row>34</xdr:row>
      <xdr:rowOff>76320</xdr:rowOff>
    </xdr:to>
    <xdr:graphicFrame>
      <xdr:nvGraphicFramePr>
        <xdr:cNvPr id="8" name="Chart 1"/>
        <xdr:cNvGraphicFramePr/>
      </xdr:nvGraphicFramePr>
      <xdr:xfrm>
        <a:off x="4180320" y="1724040"/>
        <a:ext cx="51930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9880</xdr:colOff>
      <xdr:row>12</xdr:row>
      <xdr:rowOff>18720</xdr:rowOff>
    </xdr:from>
    <xdr:to>
      <xdr:col>6</xdr:col>
      <xdr:colOff>429480</xdr:colOff>
      <xdr:row>31</xdr:row>
      <xdr:rowOff>152640</xdr:rowOff>
    </xdr:to>
    <xdr:graphicFrame>
      <xdr:nvGraphicFramePr>
        <xdr:cNvPr id="9" name="Chart 3"/>
        <xdr:cNvGraphicFramePr/>
      </xdr:nvGraphicFramePr>
      <xdr:xfrm>
        <a:off x="449280" y="2161800"/>
        <a:ext cx="34830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840</xdr:colOff>
      <xdr:row>7</xdr:row>
      <xdr:rowOff>152640</xdr:rowOff>
    </xdr:from>
    <xdr:to>
      <xdr:col>14</xdr:col>
      <xdr:colOff>140040</xdr:colOff>
      <xdr:row>34</xdr:row>
      <xdr:rowOff>171360</xdr:rowOff>
    </xdr:to>
    <xdr:graphicFrame>
      <xdr:nvGraphicFramePr>
        <xdr:cNvPr id="10" name="Chart 3"/>
        <xdr:cNvGraphicFramePr/>
      </xdr:nvGraphicFramePr>
      <xdr:xfrm>
        <a:off x="4290120" y="1438560"/>
        <a:ext cx="50929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</xdr:row>
      <xdr:rowOff>123840</xdr:rowOff>
    </xdr:from>
    <xdr:to>
      <xdr:col>6</xdr:col>
      <xdr:colOff>578520</xdr:colOff>
      <xdr:row>32</xdr:row>
      <xdr:rowOff>85680</xdr:rowOff>
    </xdr:to>
    <xdr:graphicFrame>
      <xdr:nvGraphicFramePr>
        <xdr:cNvPr id="11" name="Chart 4"/>
        <xdr:cNvGraphicFramePr/>
      </xdr:nvGraphicFramePr>
      <xdr:xfrm>
        <a:off x="329400" y="1924200"/>
        <a:ext cx="3751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11</xdr:row>
      <xdr:rowOff>133200</xdr:rowOff>
    </xdr:from>
    <xdr:to>
      <xdr:col>14</xdr:col>
      <xdr:colOff>299880</xdr:colOff>
      <xdr:row>38</xdr:row>
      <xdr:rowOff>104760</xdr:rowOff>
    </xdr:to>
    <xdr:graphicFrame>
      <xdr:nvGraphicFramePr>
        <xdr:cNvPr id="12" name="Chart 2"/>
        <xdr:cNvGraphicFramePr/>
      </xdr:nvGraphicFramePr>
      <xdr:xfrm>
        <a:off x="4770000" y="2181240"/>
        <a:ext cx="501372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14</xdr:row>
      <xdr:rowOff>18720</xdr:rowOff>
    </xdr:from>
    <xdr:to>
      <xdr:col>6</xdr:col>
      <xdr:colOff>508680</xdr:colOff>
      <xdr:row>36</xdr:row>
      <xdr:rowOff>28800</xdr:rowOff>
    </xdr:to>
    <xdr:graphicFrame>
      <xdr:nvGraphicFramePr>
        <xdr:cNvPr id="13" name="Chart 3"/>
        <xdr:cNvGraphicFramePr/>
      </xdr:nvGraphicFramePr>
      <xdr:xfrm>
        <a:off x="569880" y="2580840"/>
        <a:ext cx="368208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0" width="6.37"/>
    <col collapsed="false" customWidth="false" hidden="false" outlineLevel="0" max="4" min="4" style="2" width="8.99"/>
  </cols>
  <sheetData>
    <row r="1" s="3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G1" s="5"/>
      <c r="H1" s="6" t="s">
        <v>5</v>
      </c>
    </row>
    <row r="2" customFormat="false" ht="15" hidden="false" customHeight="false" outlineLevel="0" collapsed="false">
      <c r="A2" s="1" t="n">
        <v>1</v>
      </c>
      <c r="B2" s="0" t="n">
        <v>0</v>
      </c>
      <c r="C2" s="0" t="n">
        <v>0</v>
      </c>
      <c r="D2" s="2" t="n">
        <f aca="false">$H$3*B2+$I$3*C2+$J$3</f>
        <v>0</v>
      </c>
      <c r="E2" s="2" t="n">
        <f aca="false">$H$5*B2+$I$5*C2+$J$5</f>
        <v>0</v>
      </c>
      <c r="G2" s="7" t="s">
        <v>6</v>
      </c>
      <c r="H2" s="8" t="s">
        <v>7</v>
      </c>
      <c r="I2" s="9" t="s">
        <v>8</v>
      </c>
      <c r="J2" s="8" t="s">
        <v>9</v>
      </c>
    </row>
    <row r="3" customFormat="false" ht="15" hidden="false" customHeight="false" outlineLevel="0" collapsed="false">
      <c r="A3" s="1" t="n">
        <v>2</v>
      </c>
      <c r="B3" s="0" t="n">
        <v>0.1</v>
      </c>
      <c r="C3" s="0" t="n">
        <v>0</v>
      </c>
      <c r="D3" s="2" t="n">
        <f aca="false">$H$3*B3+$I$3*C3+$J$3</f>
        <v>0.05</v>
      </c>
      <c r="E3" s="2" t="n">
        <f aca="false">$H$5*B3+$I$5*C3+$J$5</f>
        <v>-0.1</v>
      </c>
      <c r="G3" s="5"/>
      <c r="H3" s="10" t="n">
        <v>0.5</v>
      </c>
      <c r="I3" s="11" t="n">
        <v>1</v>
      </c>
      <c r="J3" s="12" t="n">
        <v>0</v>
      </c>
      <c r="K3" s="13" t="s">
        <v>10</v>
      </c>
    </row>
    <row r="4" customFormat="false" ht="15" hidden="false" customHeight="false" outlineLevel="0" collapsed="false">
      <c r="A4" s="1" t="n">
        <v>3</v>
      </c>
      <c r="B4" s="0" t="n">
        <v>0.2</v>
      </c>
      <c r="C4" s="0" t="n">
        <v>0</v>
      </c>
      <c r="D4" s="2" t="n">
        <f aca="false">$H$3*B4+$I$3*C4+$J$3</f>
        <v>0.1</v>
      </c>
      <c r="E4" s="2" t="n">
        <f aca="false">$H$5*B4+$I$5*C4+$J$5</f>
        <v>-0.2</v>
      </c>
      <c r="G4" s="7" t="s">
        <v>11</v>
      </c>
      <c r="H4" s="14" t="s">
        <v>12</v>
      </c>
      <c r="I4" s="15" t="s">
        <v>7</v>
      </c>
      <c r="J4" s="8" t="s">
        <v>13</v>
      </c>
    </row>
    <row r="5" customFormat="false" ht="14.25" hidden="false" customHeight="false" outlineLevel="0" collapsed="false">
      <c r="A5" s="1" t="n">
        <v>4</v>
      </c>
      <c r="B5" s="0" t="n">
        <v>0.3</v>
      </c>
      <c r="C5" s="0" t="n">
        <v>0</v>
      </c>
      <c r="D5" s="2" t="n">
        <f aca="false">$H$3*B5+$I$3*C5+$J$3</f>
        <v>0.15</v>
      </c>
      <c r="E5" s="2" t="n">
        <f aca="false">$H$5*B5+$I$5*C5+$J$5</f>
        <v>-0.3</v>
      </c>
      <c r="G5" s="16"/>
      <c r="H5" s="17" t="n">
        <f aca="false">-I3</f>
        <v>-1</v>
      </c>
      <c r="I5" s="18" t="n">
        <f aca="false">H3</f>
        <v>0.5</v>
      </c>
      <c r="J5" s="19" t="n">
        <v>0</v>
      </c>
      <c r="K5" s="13" t="s">
        <v>14</v>
      </c>
    </row>
    <row r="6" customFormat="false" ht="13.5" hidden="false" customHeight="false" outlineLevel="0" collapsed="false">
      <c r="A6" s="1" t="n">
        <v>5</v>
      </c>
      <c r="B6" s="0" t="n">
        <v>0.4</v>
      </c>
      <c r="C6" s="0" t="n">
        <v>0</v>
      </c>
      <c r="D6" s="2" t="n">
        <f aca="false">$H$3*B6+$I$3*C6+$J$3</f>
        <v>0.2</v>
      </c>
      <c r="E6" s="2" t="n">
        <f aca="false">$H$5*B6+$I$5*C6+$J$5</f>
        <v>-0.4</v>
      </c>
    </row>
    <row r="7" customFormat="false" ht="13.5" hidden="false" customHeight="false" outlineLevel="0" collapsed="false">
      <c r="A7" s="1" t="n">
        <v>6</v>
      </c>
      <c r="B7" s="0" t="n">
        <v>0.5</v>
      </c>
      <c r="C7" s="0" t="n">
        <v>0</v>
      </c>
      <c r="D7" s="2" t="n">
        <f aca="false">$H$3*B7+$I$3*C7+$J$3</f>
        <v>0.25</v>
      </c>
      <c r="E7" s="2" t="n">
        <f aca="false">$H$5*B7+$I$5*C7+$J$5</f>
        <v>-0.5</v>
      </c>
    </row>
    <row r="8" customFormat="false" ht="13.5" hidden="false" customHeight="false" outlineLevel="0" collapsed="false">
      <c r="A8" s="1" t="n">
        <v>7</v>
      </c>
      <c r="B8" s="0" t="n">
        <v>0.6</v>
      </c>
      <c r="C8" s="0" t="n">
        <v>0</v>
      </c>
      <c r="D8" s="2" t="n">
        <f aca="false">$H$3*B8+$I$3*C8+$J$3</f>
        <v>0.3</v>
      </c>
      <c r="E8" s="2" t="n">
        <f aca="false">$H$5*B8+$I$5*C8+$J$5</f>
        <v>-0.6</v>
      </c>
    </row>
    <row r="9" customFormat="false" ht="13.5" hidden="false" customHeight="false" outlineLevel="0" collapsed="false">
      <c r="A9" s="1" t="n">
        <v>8</v>
      </c>
      <c r="B9" s="0" t="n">
        <v>0.7</v>
      </c>
      <c r="C9" s="0" t="n">
        <v>0</v>
      </c>
      <c r="D9" s="2" t="n">
        <f aca="false">$H$3*B9+$I$3*C9+$J$3</f>
        <v>0.35</v>
      </c>
      <c r="E9" s="2" t="n">
        <f aca="false">$H$5*B9+$I$5*C9+$J$5</f>
        <v>-0.7</v>
      </c>
      <c r="I9" s="20"/>
    </row>
    <row r="10" customFormat="false" ht="13.5" hidden="false" customHeight="false" outlineLevel="0" collapsed="false">
      <c r="A10" s="1" t="n">
        <v>9</v>
      </c>
      <c r="B10" s="0" t="n">
        <v>0.8</v>
      </c>
      <c r="C10" s="0" t="n">
        <v>0</v>
      </c>
      <c r="D10" s="2" t="n">
        <f aca="false">$H$3*B10+$I$3*C10+$J$3</f>
        <v>0.4</v>
      </c>
      <c r="E10" s="2" t="n">
        <f aca="false">$H$5*B10+$I$5*C10+$J$5</f>
        <v>-0.8</v>
      </c>
    </row>
    <row r="11" customFormat="false" ht="13.5" hidden="false" customHeight="false" outlineLevel="0" collapsed="false">
      <c r="A11" s="1" t="n">
        <v>10</v>
      </c>
      <c r="B11" s="0" t="n">
        <v>0.9</v>
      </c>
      <c r="C11" s="0" t="n">
        <v>0</v>
      </c>
      <c r="D11" s="2" t="n">
        <f aca="false">$H$3*B11+$I$3*C11+$J$3</f>
        <v>0.45</v>
      </c>
      <c r="E11" s="2" t="n">
        <f aca="false">$H$5*B11+$I$5*C11+$J$5</f>
        <v>-0.9</v>
      </c>
    </row>
    <row r="12" customFormat="false" ht="13.5" hidden="false" customHeight="false" outlineLevel="0" collapsed="false">
      <c r="A12" s="1" t="n">
        <v>11</v>
      </c>
      <c r="B12" s="0" t="n">
        <v>1</v>
      </c>
      <c r="C12" s="0" t="n">
        <v>0</v>
      </c>
      <c r="D12" s="2" t="n">
        <f aca="false">$H$3*B12+$I$3*C12+$J$3</f>
        <v>0.5</v>
      </c>
      <c r="E12" s="2" t="n">
        <f aca="false">$H$5*B12+$I$5*C12+$J$5</f>
        <v>-1</v>
      </c>
    </row>
    <row r="13" customFormat="false" ht="13.5" hidden="false" customHeight="false" outlineLevel="0" collapsed="false">
      <c r="A13" s="1" t="n">
        <v>12</v>
      </c>
      <c r="B13" s="0" t="n">
        <v>1</v>
      </c>
      <c r="C13" s="0" t="n">
        <v>0.1</v>
      </c>
      <c r="D13" s="2" t="n">
        <f aca="false">$H$3*B13+$I$3*C13+$J$3</f>
        <v>0.6</v>
      </c>
      <c r="E13" s="2" t="n">
        <f aca="false">$H$5*B13+$I$5*C13+$J$5</f>
        <v>-0.95</v>
      </c>
    </row>
    <row r="14" customFormat="false" ht="13.5" hidden="false" customHeight="false" outlineLevel="0" collapsed="false">
      <c r="A14" s="1" t="n">
        <v>13</v>
      </c>
      <c r="B14" s="0" t="n">
        <v>1</v>
      </c>
      <c r="C14" s="0" t="n">
        <v>0.2</v>
      </c>
      <c r="D14" s="2" t="n">
        <f aca="false">$H$3*B14+$I$3*C14+$J$3</f>
        <v>0.7</v>
      </c>
      <c r="E14" s="2" t="n">
        <f aca="false">$H$5*B14+$I$5*C14+$J$5</f>
        <v>-0.9</v>
      </c>
    </row>
    <row r="15" customFormat="false" ht="13.5" hidden="false" customHeight="false" outlineLevel="0" collapsed="false">
      <c r="A15" s="1" t="n">
        <v>14</v>
      </c>
      <c r="B15" s="0" t="n">
        <v>1</v>
      </c>
      <c r="C15" s="0" t="n">
        <v>0.3</v>
      </c>
      <c r="D15" s="2" t="n">
        <f aca="false">$H$3*B15+$I$3*C15+$J$3</f>
        <v>0.8</v>
      </c>
      <c r="E15" s="2" t="n">
        <f aca="false">$H$5*B15+$I$5*C15+$J$5</f>
        <v>-0.85</v>
      </c>
    </row>
    <row r="16" customFormat="false" ht="13.5" hidden="false" customHeight="false" outlineLevel="0" collapsed="false">
      <c r="A16" s="1" t="n">
        <v>15</v>
      </c>
      <c r="B16" s="0" t="n">
        <v>1</v>
      </c>
      <c r="C16" s="0" t="n">
        <v>0.4</v>
      </c>
      <c r="D16" s="2" t="n">
        <f aca="false">$H$3*B16+$I$3*C16+$J$3</f>
        <v>0.9</v>
      </c>
      <c r="E16" s="2" t="n">
        <f aca="false">$H$5*B16+$I$5*C16+$J$5</f>
        <v>-0.8</v>
      </c>
    </row>
    <row r="17" customFormat="false" ht="13.5" hidden="false" customHeight="false" outlineLevel="0" collapsed="false">
      <c r="A17" s="1" t="n">
        <v>16</v>
      </c>
      <c r="B17" s="0" t="n">
        <v>1</v>
      </c>
      <c r="C17" s="0" t="n">
        <v>0.5</v>
      </c>
      <c r="D17" s="2" t="n">
        <f aca="false">$H$3*B17+$I$3*C17+$J$3</f>
        <v>1</v>
      </c>
      <c r="E17" s="2" t="n">
        <f aca="false">$H$5*B17+$I$5*C17+$J$5</f>
        <v>-0.75</v>
      </c>
    </row>
    <row r="18" customFormat="false" ht="13.5" hidden="false" customHeight="false" outlineLevel="0" collapsed="false">
      <c r="A18" s="1" t="n">
        <v>17</v>
      </c>
      <c r="B18" s="0" t="n">
        <v>1</v>
      </c>
      <c r="C18" s="0" t="n">
        <v>0.6</v>
      </c>
      <c r="D18" s="2" t="n">
        <f aca="false">$H$3*B18+$I$3*C18+$J$3</f>
        <v>1.1</v>
      </c>
      <c r="E18" s="2" t="n">
        <f aca="false">$H$5*B18+$I$5*C18+$J$5</f>
        <v>-0.7</v>
      </c>
    </row>
    <row r="19" customFormat="false" ht="13.5" hidden="false" customHeight="false" outlineLevel="0" collapsed="false">
      <c r="A19" s="1" t="n">
        <v>18</v>
      </c>
      <c r="B19" s="0" t="n">
        <v>1</v>
      </c>
      <c r="C19" s="0" t="n">
        <v>0.7</v>
      </c>
      <c r="D19" s="2" t="n">
        <f aca="false">$H$3*B19+$I$3*C19+$J$3</f>
        <v>1.2</v>
      </c>
      <c r="E19" s="2" t="n">
        <f aca="false">$H$5*B19+$I$5*C19+$J$5</f>
        <v>-0.65</v>
      </c>
    </row>
    <row r="20" customFormat="false" ht="13.5" hidden="false" customHeight="false" outlineLevel="0" collapsed="false">
      <c r="A20" s="1" t="n">
        <v>19</v>
      </c>
      <c r="B20" s="0" t="n">
        <v>1</v>
      </c>
      <c r="C20" s="0" t="n">
        <v>0.8</v>
      </c>
      <c r="D20" s="2" t="n">
        <f aca="false">$H$3*B20+$I$3*C20+$J$3</f>
        <v>1.3</v>
      </c>
      <c r="E20" s="2" t="n">
        <f aca="false">$H$5*B20+$I$5*C20+$J$5</f>
        <v>-0.6</v>
      </c>
    </row>
    <row r="21" customFormat="false" ht="13.5" hidden="false" customHeight="false" outlineLevel="0" collapsed="false">
      <c r="A21" s="1" t="n">
        <v>20</v>
      </c>
      <c r="B21" s="0" t="n">
        <v>1</v>
      </c>
      <c r="C21" s="0" t="n">
        <v>0.9</v>
      </c>
      <c r="D21" s="2" t="n">
        <f aca="false">$H$3*B21+$I$3*C21+$J$3</f>
        <v>1.4</v>
      </c>
      <c r="E21" s="2" t="n">
        <f aca="false">$H$5*B21+$I$5*C21+$J$5</f>
        <v>-0.55</v>
      </c>
    </row>
    <row r="22" customFormat="false" ht="13.5" hidden="false" customHeight="false" outlineLevel="0" collapsed="false">
      <c r="A22" s="1" t="n">
        <v>21</v>
      </c>
      <c r="B22" s="0" t="n">
        <v>1</v>
      </c>
      <c r="C22" s="0" t="n">
        <v>1</v>
      </c>
      <c r="D22" s="2" t="n">
        <f aca="false">$H$3*B22+$I$3*C22+$J$3</f>
        <v>1.5</v>
      </c>
      <c r="E22" s="2" t="n">
        <f aca="false">$H$5*B22+$I$5*C22+$J$5</f>
        <v>-0.5</v>
      </c>
    </row>
    <row r="23" customFormat="false" ht="13.5" hidden="false" customHeight="false" outlineLevel="0" collapsed="false">
      <c r="A23" s="1" t="n">
        <v>22</v>
      </c>
      <c r="B23" s="0" t="n">
        <v>0.9</v>
      </c>
      <c r="C23" s="0" t="n">
        <v>1</v>
      </c>
      <c r="D23" s="2" t="n">
        <f aca="false">$H$3*B23+$I$3*C23+$J$3</f>
        <v>1.45</v>
      </c>
      <c r="E23" s="2" t="n">
        <f aca="false">$H$5*B23+$I$5*C23+$J$5</f>
        <v>-0.4</v>
      </c>
    </row>
    <row r="24" customFormat="false" ht="13.5" hidden="false" customHeight="false" outlineLevel="0" collapsed="false">
      <c r="A24" s="1" t="n">
        <v>23</v>
      </c>
      <c r="B24" s="0" t="n">
        <v>0.8</v>
      </c>
      <c r="C24" s="0" t="n">
        <v>1</v>
      </c>
      <c r="D24" s="2" t="n">
        <f aca="false">$H$3*B24+$I$3*C24+$J$3</f>
        <v>1.4</v>
      </c>
      <c r="E24" s="2" t="n">
        <f aca="false">$H$5*B24+$I$5*C24+$J$5</f>
        <v>-0.3</v>
      </c>
    </row>
    <row r="25" customFormat="false" ht="13.5" hidden="false" customHeight="false" outlineLevel="0" collapsed="false">
      <c r="A25" s="1" t="n">
        <v>24</v>
      </c>
      <c r="B25" s="0" t="n">
        <v>0.7</v>
      </c>
      <c r="C25" s="0" t="n">
        <v>1</v>
      </c>
      <c r="D25" s="2" t="n">
        <f aca="false">$H$3*B25+$I$3*C25+$J$3</f>
        <v>1.35</v>
      </c>
      <c r="E25" s="2" t="n">
        <f aca="false">$H$5*B25+$I$5*C25+$J$5</f>
        <v>-0.2</v>
      </c>
    </row>
    <row r="26" customFormat="false" ht="13.5" hidden="false" customHeight="false" outlineLevel="0" collapsed="false">
      <c r="A26" s="1" t="n">
        <v>25</v>
      </c>
      <c r="B26" s="0" t="n">
        <v>0.6</v>
      </c>
      <c r="C26" s="0" t="n">
        <v>1</v>
      </c>
      <c r="D26" s="2" t="n">
        <f aca="false">$H$3*B26+$I$3*C26+$J$3</f>
        <v>1.3</v>
      </c>
      <c r="E26" s="2" t="n">
        <f aca="false">$H$5*B26+$I$5*C26+$J$5</f>
        <v>-0.1</v>
      </c>
    </row>
    <row r="27" customFormat="false" ht="13.5" hidden="false" customHeight="false" outlineLevel="0" collapsed="false">
      <c r="A27" s="1" t="n">
        <v>26</v>
      </c>
      <c r="B27" s="0" t="n">
        <v>0.5</v>
      </c>
      <c r="C27" s="0" t="n">
        <v>1</v>
      </c>
      <c r="D27" s="2" t="n">
        <f aca="false">$H$3*B27+$I$3*C27+$J$3</f>
        <v>1.25</v>
      </c>
      <c r="E27" s="2" t="n">
        <f aca="false">$H$5*B27+$I$5*C27+$J$5</f>
        <v>0</v>
      </c>
    </row>
    <row r="28" customFormat="false" ht="13.5" hidden="false" customHeight="false" outlineLevel="0" collapsed="false">
      <c r="A28" s="1" t="n">
        <v>27</v>
      </c>
      <c r="B28" s="0" t="n">
        <v>0.4</v>
      </c>
      <c r="C28" s="0" t="n">
        <v>1</v>
      </c>
      <c r="D28" s="2" t="n">
        <f aca="false">$H$3*B28+$I$3*C28+$J$3</f>
        <v>1.2</v>
      </c>
      <c r="E28" s="2" t="n">
        <f aca="false">$H$5*B28+$I$5*C28+$J$5</f>
        <v>0.1</v>
      </c>
    </row>
    <row r="29" customFormat="false" ht="13.5" hidden="false" customHeight="false" outlineLevel="0" collapsed="false">
      <c r="A29" s="1" t="n">
        <v>28</v>
      </c>
      <c r="B29" s="0" t="n">
        <v>0.3</v>
      </c>
      <c r="C29" s="0" t="n">
        <v>1</v>
      </c>
      <c r="D29" s="2" t="n">
        <f aca="false">$H$3*B29+$I$3*C29+$J$3</f>
        <v>1.15</v>
      </c>
      <c r="E29" s="2" t="n">
        <f aca="false">$H$5*B29+$I$5*C29+$J$5</f>
        <v>0.2</v>
      </c>
    </row>
    <row r="30" customFormat="false" ht="13.5" hidden="false" customHeight="false" outlineLevel="0" collapsed="false">
      <c r="A30" s="1" t="n">
        <v>29</v>
      </c>
      <c r="B30" s="0" t="n">
        <v>0.2</v>
      </c>
      <c r="C30" s="0" t="n">
        <v>1</v>
      </c>
      <c r="D30" s="2" t="n">
        <f aca="false">$H$3*B30+$I$3*C30+$J$3</f>
        <v>1.1</v>
      </c>
      <c r="E30" s="2" t="n">
        <f aca="false">$H$5*B30+$I$5*C30+$J$5</f>
        <v>0.3</v>
      </c>
    </row>
    <row r="31" customFormat="false" ht="13.5" hidden="false" customHeight="false" outlineLevel="0" collapsed="false">
      <c r="A31" s="1" t="n">
        <v>30</v>
      </c>
      <c r="B31" s="0" t="n">
        <v>0.1</v>
      </c>
      <c r="C31" s="0" t="n">
        <v>1</v>
      </c>
      <c r="D31" s="2" t="n">
        <f aca="false">$H$3*B31+$I$3*C31+$J$3</f>
        <v>1.05</v>
      </c>
      <c r="E31" s="2" t="n">
        <f aca="false">$H$5*B31+$I$5*C31+$J$5</f>
        <v>0.4</v>
      </c>
    </row>
    <row r="32" customFormat="false" ht="13.5" hidden="false" customHeight="false" outlineLevel="0" collapsed="false">
      <c r="A32" s="1" t="n">
        <v>31</v>
      </c>
      <c r="B32" s="0" t="n">
        <v>0</v>
      </c>
      <c r="C32" s="0" t="n">
        <v>1</v>
      </c>
      <c r="D32" s="2" t="n">
        <f aca="false">$H$3*B32+$I$3*C32+$J$3</f>
        <v>1</v>
      </c>
      <c r="E32" s="2" t="n">
        <f aca="false">$H$5*B32+$I$5*C32+$J$5</f>
        <v>0.5</v>
      </c>
    </row>
    <row r="33" customFormat="false" ht="13.5" hidden="false" customHeight="false" outlineLevel="0" collapsed="false">
      <c r="A33" s="1" t="n">
        <v>32</v>
      </c>
      <c r="B33" s="0" t="n">
        <v>0</v>
      </c>
      <c r="C33" s="0" t="n">
        <v>0.9</v>
      </c>
      <c r="D33" s="2" t="n">
        <f aca="false">$H$3*B33+$I$3*C33+$J$3</f>
        <v>0.9</v>
      </c>
      <c r="E33" s="2" t="n">
        <f aca="false">$H$5*B33+$I$5*C33+$J$5</f>
        <v>0.45</v>
      </c>
    </row>
    <row r="34" customFormat="false" ht="13.5" hidden="false" customHeight="false" outlineLevel="0" collapsed="false">
      <c r="A34" s="1" t="n">
        <v>33</v>
      </c>
      <c r="B34" s="0" t="n">
        <v>0</v>
      </c>
      <c r="C34" s="0" t="n">
        <v>0.8</v>
      </c>
      <c r="D34" s="2" t="n">
        <f aca="false">$H$3*B34+$I$3*C34+$J$3</f>
        <v>0.8</v>
      </c>
      <c r="E34" s="2" t="n">
        <f aca="false">$H$5*B34+$I$5*C34+$J$5</f>
        <v>0.4</v>
      </c>
    </row>
    <row r="35" customFormat="false" ht="13.5" hidden="false" customHeight="false" outlineLevel="0" collapsed="false">
      <c r="A35" s="1" t="n">
        <v>34</v>
      </c>
      <c r="B35" s="0" t="n">
        <v>0</v>
      </c>
      <c r="C35" s="0" t="n">
        <v>0.7</v>
      </c>
      <c r="D35" s="2" t="n">
        <f aca="false">$H$3*B35+$I$3*C35+$J$3</f>
        <v>0.7</v>
      </c>
      <c r="E35" s="2" t="n">
        <f aca="false">$H$5*B35+$I$5*C35+$J$5</f>
        <v>0.35</v>
      </c>
    </row>
    <row r="36" customFormat="false" ht="13.5" hidden="false" customHeight="false" outlineLevel="0" collapsed="false">
      <c r="A36" s="1" t="n">
        <v>35</v>
      </c>
      <c r="B36" s="0" t="n">
        <v>0</v>
      </c>
      <c r="C36" s="0" t="n">
        <v>0.6</v>
      </c>
      <c r="D36" s="2" t="n">
        <f aca="false">$H$3*B36+$I$3*C36+$J$3</f>
        <v>0.6</v>
      </c>
      <c r="E36" s="2" t="n">
        <f aca="false">$H$5*B36+$I$5*C36+$J$5</f>
        <v>0.3</v>
      </c>
    </row>
    <row r="37" customFormat="false" ht="13.5" hidden="false" customHeight="false" outlineLevel="0" collapsed="false">
      <c r="A37" s="1" t="n">
        <v>36</v>
      </c>
      <c r="B37" s="0" t="n">
        <v>0</v>
      </c>
      <c r="C37" s="0" t="n">
        <v>0.5</v>
      </c>
      <c r="D37" s="2" t="n">
        <f aca="false">$H$3*B37+$I$3*C37+$J$3</f>
        <v>0.5</v>
      </c>
      <c r="E37" s="2" t="n">
        <f aca="false">$H$5*B37+$I$5*C37+$J$5</f>
        <v>0.25</v>
      </c>
    </row>
    <row r="38" customFormat="false" ht="13.5" hidden="false" customHeight="false" outlineLevel="0" collapsed="false">
      <c r="A38" s="1" t="n">
        <v>37</v>
      </c>
      <c r="B38" s="0" t="n">
        <v>0</v>
      </c>
      <c r="C38" s="0" t="n">
        <v>0.4</v>
      </c>
      <c r="D38" s="2" t="n">
        <f aca="false">$H$3*B38+$I$3*C38+$J$3</f>
        <v>0.4</v>
      </c>
      <c r="E38" s="2" t="n">
        <f aca="false">$H$5*B38+$I$5*C38+$J$5</f>
        <v>0.2</v>
      </c>
    </row>
    <row r="39" customFormat="false" ht="13.5" hidden="false" customHeight="false" outlineLevel="0" collapsed="false">
      <c r="A39" s="1" t="n">
        <v>38</v>
      </c>
      <c r="B39" s="0" t="n">
        <v>0</v>
      </c>
      <c r="C39" s="0" t="n">
        <v>0.3</v>
      </c>
      <c r="D39" s="2" t="n">
        <f aca="false">$H$3*B39+$I$3*C39+$J$3</f>
        <v>0.3</v>
      </c>
      <c r="E39" s="2" t="n">
        <f aca="false">$H$5*B39+$I$5*C39+$J$5</f>
        <v>0.15</v>
      </c>
    </row>
    <row r="40" customFormat="false" ht="13.5" hidden="false" customHeight="false" outlineLevel="0" collapsed="false">
      <c r="A40" s="1" t="n">
        <v>39</v>
      </c>
      <c r="B40" s="0" t="n">
        <v>0</v>
      </c>
      <c r="C40" s="0" t="n">
        <v>0.2</v>
      </c>
      <c r="D40" s="2" t="n">
        <f aca="false">$H$3*B40+$I$3*C40+$J$3</f>
        <v>0.2</v>
      </c>
      <c r="E40" s="2" t="n">
        <f aca="false">$H$5*B40+$I$5*C40+$J$5</f>
        <v>0.1</v>
      </c>
    </row>
    <row r="41" customFormat="false" ht="13.5" hidden="false" customHeight="false" outlineLevel="0" collapsed="false">
      <c r="A41" s="1" t="n">
        <v>40</v>
      </c>
      <c r="B41" s="0" t="n">
        <v>0</v>
      </c>
      <c r="C41" s="0" t="n">
        <v>0.1</v>
      </c>
      <c r="D41" s="2" t="n">
        <f aca="false">$H$3*B41+$I$3*C41+$J$3</f>
        <v>0.1</v>
      </c>
      <c r="E41" s="2" t="n">
        <f aca="false">$H$5*B41+$I$5*C41+$J$5</f>
        <v>0.05</v>
      </c>
    </row>
    <row r="42" customFormat="false" ht="13.5" hidden="false" customHeight="false" outlineLevel="0" collapsed="false">
      <c r="A42" s="1" t="n">
        <v>41</v>
      </c>
      <c r="B42" s="0" t="n">
        <v>0</v>
      </c>
      <c r="C42" s="0" t="n">
        <v>0</v>
      </c>
      <c r="D42" s="2" t="n">
        <f aca="false">$H$3*B42+$I$3*C42+$J$3</f>
        <v>0</v>
      </c>
      <c r="E42" s="2" t="n">
        <f aca="false">$H$5*B42+$I$5*C42+$J$5</f>
        <v>0</v>
      </c>
    </row>
    <row r="43" customFormat="false" ht="13.5" hidden="false" customHeight="false" outlineLevel="0" collapsed="false">
      <c r="A43" s="1" t="n">
        <v>42</v>
      </c>
      <c r="B43" s="0" t="n">
        <v>0.5</v>
      </c>
      <c r="C43" s="0" t="n">
        <v>0.1</v>
      </c>
      <c r="D43" s="2" t="n">
        <f aca="false">$H$3*B43+$I$3*C43+$J$3</f>
        <v>0.35</v>
      </c>
      <c r="E43" s="2" t="n">
        <f aca="false">$H$5*B43+$I$5*C43+$J$5</f>
        <v>-0.45</v>
      </c>
    </row>
    <row r="44" customFormat="false" ht="13.5" hidden="false" customHeight="false" outlineLevel="0" collapsed="false">
      <c r="A44" s="1" t="n">
        <v>43</v>
      </c>
      <c r="B44" s="0" t="n">
        <v>0.5</v>
      </c>
      <c r="C44" s="0" t="n">
        <v>0.2</v>
      </c>
      <c r="D44" s="2" t="n">
        <f aca="false">$H$3*B44+$I$3*C44+$J$3</f>
        <v>0.45</v>
      </c>
      <c r="E44" s="2" t="n">
        <f aca="false">$H$5*B44+$I$5*C44+$J$5</f>
        <v>-0.4</v>
      </c>
    </row>
    <row r="45" customFormat="false" ht="13.5" hidden="false" customHeight="false" outlineLevel="0" collapsed="false">
      <c r="A45" s="1" t="n">
        <v>44</v>
      </c>
      <c r="B45" s="0" t="n">
        <v>0.5</v>
      </c>
      <c r="C45" s="0" t="n">
        <v>0.3</v>
      </c>
      <c r="D45" s="2" t="n">
        <f aca="false">$H$3*B45+$I$3*C45+$J$3</f>
        <v>0.55</v>
      </c>
      <c r="E45" s="2" t="n">
        <f aca="false">$H$5*B45+$I$5*C45+$J$5</f>
        <v>-0.35</v>
      </c>
    </row>
    <row r="46" customFormat="false" ht="13.5" hidden="false" customHeight="false" outlineLevel="0" collapsed="false">
      <c r="A46" s="1" t="n">
        <v>45</v>
      </c>
      <c r="B46" s="0" t="n">
        <v>0.5</v>
      </c>
      <c r="C46" s="0" t="n">
        <v>0.4</v>
      </c>
      <c r="D46" s="2" t="n">
        <f aca="false">$H$3*B46+$I$3*C46+$J$3</f>
        <v>0.65</v>
      </c>
      <c r="E46" s="2" t="n">
        <f aca="false">$H$5*B46+$I$5*C46+$J$5</f>
        <v>-0.3</v>
      </c>
    </row>
    <row r="47" customFormat="false" ht="13.5" hidden="false" customHeight="false" outlineLevel="0" collapsed="false">
      <c r="A47" s="1" t="n">
        <v>46</v>
      </c>
      <c r="B47" s="0" t="n">
        <v>0.5</v>
      </c>
      <c r="C47" s="0" t="n">
        <v>0.5</v>
      </c>
      <c r="D47" s="2" t="n">
        <f aca="false">$H$3*B47+$I$3*C47+$J$3</f>
        <v>0.75</v>
      </c>
      <c r="E47" s="2" t="n">
        <f aca="false">$H$5*B47+$I$5*C47+$J$5</f>
        <v>-0.25</v>
      </c>
    </row>
    <row r="48" customFormat="false" ht="13.5" hidden="false" customHeight="false" outlineLevel="0" collapsed="false">
      <c r="A48" s="1" t="n">
        <v>47</v>
      </c>
      <c r="B48" s="0" t="n">
        <v>0.5</v>
      </c>
      <c r="C48" s="0" t="n">
        <v>0.6</v>
      </c>
      <c r="D48" s="2" t="n">
        <f aca="false">$H$3*B48+$I$3*C48+$J$3</f>
        <v>0.85</v>
      </c>
      <c r="E48" s="2" t="n">
        <f aca="false">$H$5*B48+$I$5*C48+$J$5</f>
        <v>-0.2</v>
      </c>
    </row>
    <row r="49" customFormat="false" ht="13.5" hidden="false" customHeight="false" outlineLevel="0" collapsed="false">
      <c r="A49" s="1" t="n">
        <v>48</v>
      </c>
      <c r="B49" s="0" t="n">
        <v>0.5</v>
      </c>
      <c r="C49" s="0" t="n">
        <v>0.7</v>
      </c>
      <c r="D49" s="2" t="n">
        <f aca="false">$H$3*B49+$I$3*C49+$J$3</f>
        <v>0.95</v>
      </c>
      <c r="E49" s="2" t="n">
        <f aca="false">$H$5*B49+$I$5*C49+$J$5</f>
        <v>-0.15</v>
      </c>
    </row>
    <row r="50" customFormat="false" ht="13.5" hidden="false" customHeight="false" outlineLevel="0" collapsed="false">
      <c r="A50" s="1" t="n">
        <v>49</v>
      </c>
      <c r="B50" s="0" t="n">
        <v>0.5</v>
      </c>
      <c r="C50" s="0" t="n">
        <v>0.8</v>
      </c>
      <c r="D50" s="2" t="n">
        <f aca="false">$H$3*B50+$I$3*C50+$J$3</f>
        <v>1.05</v>
      </c>
      <c r="E50" s="2" t="n">
        <f aca="false">$H$5*B50+$I$5*C50+$J$5</f>
        <v>-0.1</v>
      </c>
    </row>
    <row r="51" customFormat="false" ht="13.5" hidden="false" customHeight="false" outlineLevel="0" collapsed="false">
      <c r="A51" s="1" t="n">
        <v>50</v>
      </c>
      <c r="B51" s="0" t="n">
        <v>0.5</v>
      </c>
      <c r="C51" s="0" t="n">
        <v>0.9</v>
      </c>
      <c r="D51" s="2" t="n">
        <f aca="false">$H$3*B51+$I$3*C51+$J$3</f>
        <v>1.15</v>
      </c>
      <c r="E51" s="2" t="n">
        <f aca="false">$H$5*B51+$I$5*C51+$J$5</f>
        <v>-0.05</v>
      </c>
    </row>
    <row r="52" customFormat="false" ht="13.5" hidden="false" customHeight="false" outlineLevel="0" collapsed="false">
      <c r="A52" s="1" t="n">
        <v>51</v>
      </c>
      <c r="B52" s="0" t="n">
        <v>0.5</v>
      </c>
      <c r="C52" s="0" t="n">
        <v>1</v>
      </c>
      <c r="D52" s="2" t="n">
        <f aca="false">$H$3*B52+$I$3*C52+$J$3</f>
        <v>1.25</v>
      </c>
      <c r="E52" s="2" t="n">
        <f aca="false">$H$5*B52+$I$5*C52+$J$5</f>
        <v>0</v>
      </c>
    </row>
    <row r="53" customFormat="false" ht="13.5" hidden="false" customHeight="false" outlineLevel="0" collapsed="false">
      <c r="A53" s="1" t="n">
        <v>52</v>
      </c>
      <c r="B53" s="0" t="n">
        <v>0.1</v>
      </c>
      <c r="C53" s="0" t="n">
        <v>0.5</v>
      </c>
      <c r="D53" s="2" t="n">
        <f aca="false">$H$3*B53+$I$3*C53+$J$3</f>
        <v>0.55</v>
      </c>
      <c r="E53" s="2" t="n">
        <f aca="false">$H$5*B53+$I$5*C53+$J$5</f>
        <v>0.15</v>
      </c>
    </row>
    <row r="54" customFormat="false" ht="13.5" hidden="false" customHeight="false" outlineLevel="0" collapsed="false">
      <c r="A54" s="1" t="n">
        <v>53</v>
      </c>
      <c r="B54" s="0" t="n">
        <v>0.2</v>
      </c>
      <c r="C54" s="0" t="n">
        <v>0.5</v>
      </c>
      <c r="D54" s="2" t="n">
        <f aca="false">$H$3*B54+$I$3*C54+$J$3</f>
        <v>0.6</v>
      </c>
      <c r="E54" s="2" t="n">
        <f aca="false">$H$5*B54+$I$5*C54+$J$5</f>
        <v>0.05</v>
      </c>
    </row>
    <row r="55" customFormat="false" ht="13.5" hidden="false" customHeight="false" outlineLevel="0" collapsed="false">
      <c r="A55" s="1" t="n">
        <v>54</v>
      </c>
      <c r="B55" s="0" t="n">
        <v>0.3</v>
      </c>
      <c r="C55" s="0" t="n">
        <v>0.5</v>
      </c>
      <c r="D55" s="2" t="n">
        <f aca="false">$H$3*B55+$I$3*C55+$J$3</f>
        <v>0.65</v>
      </c>
      <c r="E55" s="2" t="n">
        <f aca="false">$H$5*B55+$I$5*C55+$J$5</f>
        <v>-0.05</v>
      </c>
    </row>
    <row r="56" customFormat="false" ht="13.5" hidden="false" customHeight="false" outlineLevel="0" collapsed="false">
      <c r="A56" s="1" t="n">
        <v>55</v>
      </c>
      <c r="B56" s="0" t="n">
        <v>0.4</v>
      </c>
      <c r="C56" s="0" t="n">
        <v>0.5</v>
      </c>
      <c r="D56" s="2" t="n">
        <f aca="false">$H$3*B56+$I$3*C56+$J$3</f>
        <v>0.7</v>
      </c>
      <c r="E56" s="2" t="n">
        <f aca="false">$H$5*B56+$I$5*C56+$J$5</f>
        <v>-0.15</v>
      </c>
    </row>
    <row r="57" customFormat="false" ht="13.5" hidden="false" customHeight="false" outlineLevel="0" collapsed="false">
      <c r="A57" s="1" t="n">
        <v>56</v>
      </c>
      <c r="B57" s="0" t="n">
        <v>0.5</v>
      </c>
      <c r="C57" s="0" t="n">
        <v>0.5</v>
      </c>
      <c r="D57" s="2" t="n">
        <f aca="false">$H$3*B57+$I$3*C57+$J$3</f>
        <v>0.75</v>
      </c>
      <c r="E57" s="2" t="n">
        <f aca="false">$H$5*B57+$I$5*C57+$J$5</f>
        <v>-0.25</v>
      </c>
    </row>
    <row r="58" customFormat="false" ht="13.5" hidden="false" customHeight="false" outlineLevel="0" collapsed="false">
      <c r="A58" s="1" t="n">
        <v>57</v>
      </c>
      <c r="B58" s="0" t="n">
        <v>0.6</v>
      </c>
      <c r="C58" s="0" t="n">
        <v>0.5</v>
      </c>
      <c r="D58" s="2" t="n">
        <f aca="false">$H$3*B58+$I$3*C58+$J$3</f>
        <v>0.8</v>
      </c>
      <c r="E58" s="2" t="n">
        <f aca="false">$H$5*B58+$I$5*C58+$J$5</f>
        <v>-0.35</v>
      </c>
    </row>
    <row r="59" customFormat="false" ht="13.5" hidden="false" customHeight="false" outlineLevel="0" collapsed="false">
      <c r="A59" s="1" t="n">
        <v>58</v>
      </c>
      <c r="B59" s="0" t="n">
        <v>0.7</v>
      </c>
      <c r="C59" s="0" t="n">
        <v>0.5</v>
      </c>
      <c r="D59" s="2" t="n">
        <f aca="false">$H$3*B59+$I$3*C59+$J$3</f>
        <v>0.85</v>
      </c>
      <c r="E59" s="2" t="n">
        <f aca="false">$H$5*B59+$I$5*C59+$J$5</f>
        <v>-0.45</v>
      </c>
    </row>
    <row r="60" customFormat="false" ht="13.5" hidden="false" customHeight="false" outlineLevel="0" collapsed="false">
      <c r="A60" s="1" t="n">
        <v>59</v>
      </c>
      <c r="B60" s="0" t="n">
        <v>0.8</v>
      </c>
      <c r="C60" s="0" t="n">
        <v>0.5</v>
      </c>
      <c r="D60" s="2" t="n">
        <f aca="false">$H$3*B60+$I$3*C60+$J$3</f>
        <v>0.9</v>
      </c>
      <c r="E60" s="2" t="n">
        <f aca="false">$H$5*B60+$I$5*C60+$J$5</f>
        <v>-0.55</v>
      </c>
    </row>
    <row r="61" customFormat="false" ht="13.5" hidden="false" customHeight="false" outlineLevel="0" collapsed="false">
      <c r="A61" s="1" t="n">
        <v>60</v>
      </c>
      <c r="B61" s="0" t="n">
        <v>0.9</v>
      </c>
      <c r="C61" s="0" t="n">
        <v>0.5</v>
      </c>
      <c r="D61" s="2" t="n">
        <f aca="false">$H$3*B61+$I$3*C61+$J$3</f>
        <v>0.95</v>
      </c>
      <c r="E61" s="2" t="n">
        <f aca="false">$H$5*B61+$I$5*C61+$J$5</f>
        <v>-0.65</v>
      </c>
    </row>
    <row r="62" customFormat="false" ht="13.5" hidden="false" customHeight="false" outlineLevel="0" collapsed="false">
      <c r="A62" s="1" t="n">
        <v>61</v>
      </c>
      <c r="B62" s="0" t="n">
        <v>1</v>
      </c>
      <c r="C62" s="0" t="n">
        <v>0.5</v>
      </c>
      <c r="D62" s="2" t="n">
        <f aca="false">$H$3*B62+$I$3*C62+$J$3</f>
        <v>1</v>
      </c>
      <c r="E62" s="2" t="n">
        <f aca="false">$H$5*B62+$I$5*C62+$J$5</f>
        <v>-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0" width="6.37"/>
    <col collapsed="false" customWidth="false" hidden="false" outlineLevel="0" max="4" min="4" style="2" width="8.99"/>
  </cols>
  <sheetData>
    <row r="1" s="3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G1" s="5"/>
      <c r="H1" s="6" t="s">
        <v>5</v>
      </c>
    </row>
    <row r="2" customFormat="false" ht="15" hidden="false" customHeight="false" outlineLevel="0" collapsed="false">
      <c r="A2" s="1" t="n">
        <v>1</v>
      </c>
      <c r="B2" s="0" t="n">
        <v>0</v>
      </c>
      <c r="C2" s="0" t="n">
        <v>0</v>
      </c>
      <c r="D2" s="2" t="n">
        <f aca="false">$H$3*B2+$I$3*C2+$J$3</f>
        <v>0</v>
      </c>
      <c r="E2" s="2" t="n">
        <f aca="false">$H$5*B2+$I$5*C2+$J$5</f>
        <v>0</v>
      </c>
      <c r="G2" s="7" t="s">
        <v>6</v>
      </c>
      <c r="H2" s="8" t="s">
        <v>7</v>
      </c>
      <c r="I2" s="9" t="s">
        <v>8</v>
      </c>
      <c r="J2" s="8" t="s">
        <v>9</v>
      </c>
    </row>
    <row r="3" customFormat="false" ht="15" hidden="false" customHeight="false" outlineLevel="0" collapsed="false">
      <c r="A3" s="1" t="n">
        <v>2</v>
      </c>
      <c r="B3" s="0" t="n">
        <v>0.1</v>
      </c>
      <c r="C3" s="0" t="n">
        <v>0</v>
      </c>
      <c r="D3" s="2" t="n">
        <f aca="false">$H$3*B3+$I$3*C3+$J$3</f>
        <v>0.1</v>
      </c>
      <c r="E3" s="2" t="n">
        <f aca="false">$H$5*B3+$I$5*C3+$J$5</f>
        <v>0.05</v>
      </c>
      <c r="G3" s="5"/>
      <c r="H3" s="10" t="n">
        <v>1</v>
      </c>
      <c r="I3" s="11" t="n">
        <v>0.3</v>
      </c>
      <c r="J3" s="12" t="n">
        <v>0</v>
      </c>
      <c r="K3" s="13" t="s">
        <v>10</v>
      </c>
    </row>
    <row r="4" customFormat="false" ht="15" hidden="false" customHeight="false" outlineLevel="0" collapsed="false">
      <c r="A4" s="1" t="n">
        <v>3</v>
      </c>
      <c r="B4" s="0" t="n">
        <v>0.2</v>
      </c>
      <c r="C4" s="0" t="n">
        <v>0</v>
      </c>
      <c r="D4" s="2" t="n">
        <f aca="false">$H$3*B4+$I$3*C4+$J$3</f>
        <v>0.2</v>
      </c>
      <c r="E4" s="2" t="n">
        <f aca="false">$H$5*B4+$I$5*C4+$J$5</f>
        <v>0.1</v>
      </c>
      <c r="G4" s="7" t="s">
        <v>11</v>
      </c>
      <c r="H4" s="8" t="s">
        <v>13</v>
      </c>
      <c r="I4" s="9" t="s">
        <v>15</v>
      </c>
      <c r="J4" s="8" t="s">
        <v>16</v>
      </c>
      <c r="K4" s="13"/>
    </row>
    <row r="5" customFormat="false" ht="14.25" hidden="false" customHeight="false" outlineLevel="0" collapsed="false">
      <c r="A5" s="1" t="n">
        <v>4</v>
      </c>
      <c r="B5" s="0" t="n">
        <v>0.3</v>
      </c>
      <c r="C5" s="0" t="n">
        <v>0</v>
      </c>
      <c r="D5" s="2" t="n">
        <f aca="false">$H$3*B5+$I$3*C5+$J$3</f>
        <v>0.3</v>
      </c>
      <c r="E5" s="2" t="n">
        <f aca="false">$H$5*B5+$I$5*C5+$J$5</f>
        <v>0.15</v>
      </c>
      <c r="G5" s="16"/>
      <c r="H5" s="21" t="n">
        <v>0.5</v>
      </c>
      <c r="I5" s="22" t="n">
        <v>1</v>
      </c>
      <c r="J5" s="19" t="n">
        <v>0</v>
      </c>
      <c r="K5" s="13" t="s">
        <v>10</v>
      </c>
    </row>
    <row r="6" customFormat="false" ht="13.5" hidden="false" customHeight="false" outlineLevel="0" collapsed="false">
      <c r="A6" s="1" t="n">
        <v>5</v>
      </c>
      <c r="B6" s="0" t="n">
        <v>0.4</v>
      </c>
      <c r="C6" s="0" t="n">
        <v>0</v>
      </c>
      <c r="D6" s="2" t="n">
        <f aca="false">$H$3*B6+$I$3*C6+$J$3</f>
        <v>0.4</v>
      </c>
      <c r="E6" s="2" t="n">
        <f aca="false">$H$5*B6+$I$5*C6+$J$5</f>
        <v>0.2</v>
      </c>
    </row>
    <row r="7" customFormat="false" ht="13.5" hidden="false" customHeight="false" outlineLevel="0" collapsed="false">
      <c r="A7" s="1" t="n">
        <v>6</v>
      </c>
      <c r="B7" s="0" t="n">
        <v>0.5</v>
      </c>
      <c r="C7" s="0" t="n">
        <v>0</v>
      </c>
      <c r="D7" s="2" t="n">
        <f aca="false">$H$3*B7+$I$3*C7+$J$3</f>
        <v>0.5</v>
      </c>
      <c r="E7" s="2" t="n">
        <f aca="false">$H$5*B7+$I$5*C7+$J$5</f>
        <v>0.25</v>
      </c>
    </row>
    <row r="8" customFormat="false" ht="13.5" hidden="false" customHeight="false" outlineLevel="0" collapsed="false">
      <c r="A8" s="1" t="n">
        <v>7</v>
      </c>
      <c r="B8" s="0" t="n">
        <v>0.6</v>
      </c>
      <c r="C8" s="0" t="n">
        <v>0</v>
      </c>
      <c r="D8" s="2" t="n">
        <f aca="false">$H$3*B8+$I$3*C8+$J$3</f>
        <v>0.6</v>
      </c>
      <c r="E8" s="2" t="n">
        <f aca="false">$H$5*B8+$I$5*C8+$J$5</f>
        <v>0.3</v>
      </c>
    </row>
    <row r="9" customFormat="false" ht="13.5" hidden="false" customHeight="false" outlineLevel="0" collapsed="false">
      <c r="A9" s="1" t="n">
        <v>8</v>
      </c>
      <c r="B9" s="0" t="n">
        <v>0.7</v>
      </c>
      <c r="C9" s="0" t="n">
        <v>0</v>
      </c>
      <c r="D9" s="2" t="n">
        <f aca="false">$H$3*B9+$I$3*C9+$J$3</f>
        <v>0.7</v>
      </c>
      <c r="E9" s="2" t="n">
        <f aca="false">$H$5*B9+$I$5*C9+$J$5</f>
        <v>0.35</v>
      </c>
    </row>
    <row r="10" customFormat="false" ht="13.5" hidden="false" customHeight="false" outlineLevel="0" collapsed="false">
      <c r="A10" s="1" t="n">
        <v>9</v>
      </c>
      <c r="B10" s="0" t="n">
        <v>0.8</v>
      </c>
      <c r="C10" s="0" t="n">
        <v>0</v>
      </c>
      <c r="D10" s="2" t="n">
        <f aca="false">$H$3*B10+$I$3*C10+$J$3</f>
        <v>0.8</v>
      </c>
      <c r="E10" s="2" t="n">
        <f aca="false">$H$5*B10+$I$5*C10+$J$5</f>
        <v>0.4</v>
      </c>
    </row>
    <row r="11" customFormat="false" ht="13.5" hidden="false" customHeight="false" outlineLevel="0" collapsed="false">
      <c r="A11" s="1" t="n">
        <v>10</v>
      </c>
      <c r="B11" s="0" t="n">
        <v>0.9</v>
      </c>
      <c r="C11" s="0" t="n">
        <v>0</v>
      </c>
      <c r="D11" s="2" t="n">
        <f aca="false">$H$3*B11+$I$3*C11+$J$3</f>
        <v>0.9</v>
      </c>
      <c r="E11" s="2" t="n">
        <f aca="false">$H$5*B11+$I$5*C11+$J$5</f>
        <v>0.45</v>
      </c>
    </row>
    <row r="12" customFormat="false" ht="13.5" hidden="false" customHeight="false" outlineLevel="0" collapsed="false">
      <c r="A12" s="1" t="n">
        <v>11</v>
      </c>
      <c r="B12" s="0" t="n">
        <v>1</v>
      </c>
      <c r="C12" s="0" t="n">
        <v>0</v>
      </c>
      <c r="D12" s="2" t="n">
        <f aca="false">$H$3*B12+$I$3*C12+$J$3</f>
        <v>1</v>
      </c>
      <c r="E12" s="2" t="n">
        <f aca="false">$H$5*B12+$I$5*C12+$J$5</f>
        <v>0.5</v>
      </c>
    </row>
    <row r="13" customFormat="false" ht="13.5" hidden="false" customHeight="false" outlineLevel="0" collapsed="false">
      <c r="A13" s="1" t="n">
        <v>12</v>
      </c>
      <c r="B13" s="0" t="n">
        <v>1</v>
      </c>
      <c r="C13" s="0" t="n">
        <v>0.1</v>
      </c>
      <c r="D13" s="2" t="n">
        <f aca="false">$H$3*B13+$I$3*C13+$J$3</f>
        <v>1.03</v>
      </c>
      <c r="E13" s="2" t="n">
        <f aca="false">$H$5*B13+$I$5*C13+$J$5</f>
        <v>0.6</v>
      </c>
    </row>
    <row r="14" customFormat="false" ht="13.5" hidden="false" customHeight="false" outlineLevel="0" collapsed="false">
      <c r="A14" s="1" t="n">
        <v>13</v>
      </c>
      <c r="B14" s="0" t="n">
        <v>1</v>
      </c>
      <c r="C14" s="0" t="n">
        <v>0.2</v>
      </c>
      <c r="D14" s="2" t="n">
        <f aca="false">$H$3*B14+$I$3*C14+$J$3</f>
        <v>1.06</v>
      </c>
      <c r="E14" s="2" t="n">
        <f aca="false">$H$5*B14+$I$5*C14+$J$5</f>
        <v>0.7</v>
      </c>
    </row>
    <row r="15" customFormat="false" ht="13.5" hidden="false" customHeight="false" outlineLevel="0" collapsed="false">
      <c r="A15" s="1" t="n">
        <v>14</v>
      </c>
      <c r="B15" s="0" t="n">
        <v>1</v>
      </c>
      <c r="C15" s="0" t="n">
        <v>0.3</v>
      </c>
      <c r="D15" s="2" t="n">
        <f aca="false">$H$3*B15+$I$3*C15+$J$3</f>
        <v>1.09</v>
      </c>
      <c r="E15" s="2" t="n">
        <f aca="false">$H$5*B15+$I$5*C15+$J$5</f>
        <v>0.8</v>
      </c>
    </row>
    <row r="16" customFormat="false" ht="13.5" hidden="false" customHeight="false" outlineLevel="0" collapsed="false">
      <c r="A16" s="1" t="n">
        <v>15</v>
      </c>
      <c r="B16" s="0" t="n">
        <v>1</v>
      </c>
      <c r="C16" s="0" t="n">
        <v>0.4</v>
      </c>
      <c r="D16" s="2" t="n">
        <f aca="false">$H$3*B16+$I$3*C16+$J$3</f>
        <v>1.12</v>
      </c>
      <c r="E16" s="2" t="n">
        <f aca="false">$H$5*B16+$I$5*C16+$J$5</f>
        <v>0.9</v>
      </c>
    </row>
    <row r="17" customFormat="false" ht="13.5" hidden="false" customHeight="false" outlineLevel="0" collapsed="false">
      <c r="A17" s="1" t="n">
        <v>16</v>
      </c>
      <c r="B17" s="0" t="n">
        <v>1</v>
      </c>
      <c r="C17" s="0" t="n">
        <v>0.5</v>
      </c>
      <c r="D17" s="2" t="n">
        <f aca="false">$H$3*B17+$I$3*C17+$J$3</f>
        <v>1.15</v>
      </c>
      <c r="E17" s="2" t="n">
        <f aca="false">$H$5*B17+$I$5*C17+$J$5</f>
        <v>1</v>
      </c>
    </row>
    <row r="18" customFormat="false" ht="13.5" hidden="false" customHeight="false" outlineLevel="0" collapsed="false">
      <c r="A18" s="1" t="n">
        <v>17</v>
      </c>
      <c r="B18" s="0" t="n">
        <v>1</v>
      </c>
      <c r="C18" s="0" t="n">
        <v>0.6</v>
      </c>
      <c r="D18" s="2" t="n">
        <f aca="false">$H$3*B18+$I$3*C18+$J$3</f>
        <v>1.18</v>
      </c>
      <c r="E18" s="2" t="n">
        <f aca="false">$H$5*B18+$I$5*C18+$J$5</f>
        <v>1.1</v>
      </c>
    </row>
    <row r="19" customFormat="false" ht="13.5" hidden="false" customHeight="false" outlineLevel="0" collapsed="false">
      <c r="A19" s="1" t="n">
        <v>18</v>
      </c>
      <c r="B19" s="0" t="n">
        <v>1</v>
      </c>
      <c r="C19" s="0" t="n">
        <v>0.7</v>
      </c>
      <c r="D19" s="2" t="n">
        <f aca="false">$H$3*B19+$I$3*C19+$J$3</f>
        <v>1.21</v>
      </c>
      <c r="E19" s="2" t="n">
        <f aca="false">$H$5*B19+$I$5*C19+$J$5</f>
        <v>1.2</v>
      </c>
    </row>
    <row r="20" customFormat="false" ht="13.5" hidden="false" customHeight="false" outlineLevel="0" collapsed="false">
      <c r="A20" s="1" t="n">
        <v>19</v>
      </c>
      <c r="B20" s="0" t="n">
        <v>1</v>
      </c>
      <c r="C20" s="0" t="n">
        <v>0.8</v>
      </c>
      <c r="D20" s="2" t="n">
        <f aca="false">$H$3*B20+$I$3*C20+$J$3</f>
        <v>1.24</v>
      </c>
      <c r="E20" s="2" t="n">
        <f aca="false">$H$5*B20+$I$5*C20+$J$5</f>
        <v>1.3</v>
      </c>
    </row>
    <row r="21" customFormat="false" ht="13.5" hidden="false" customHeight="false" outlineLevel="0" collapsed="false">
      <c r="A21" s="1" t="n">
        <v>20</v>
      </c>
      <c r="B21" s="0" t="n">
        <v>1</v>
      </c>
      <c r="C21" s="0" t="n">
        <v>0.9</v>
      </c>
      <c r="D21" s="2" t="n">
        <f aca="false">$H$3*B21+$I$3*C21+$J$3</f>
        <v>1.27</v>
      </c>
      <c r="E21" s="2" t="n">
        <f aca="false">$H$5*B21+$I$5*C21+$J$5</f>
        <v>1.4</v>
      </c>
    </row>
    <row r="22" customFormat="false" ht="13.5" hidden="false" customHeight="false" outlineLevel="0" collapsed="false">
      <c r="A22" s="1" t="n">
        <v>21</v>
      </c>
      <c r="B22" s="0" t="n">
        <v>1</v>
      </c>
      <c r="C22" s="0" t="n">
        <v>1</v>
      </c>
      <c r="D22" s="2" t="n">
        <f aca="false">$H$3*B22+$I$3*C22+$J$3</f>
        <v>1.3</v>
      </c>
      <c r="E22" s="2" t="n">
        <f aca="false">$H$5*B22+$I$5*C22+$J$5</f>
        <v>1.5</v>
      </c>
    </row>
    <row r="23" customFormat="false" ht="13.5" hidden="false" customHeight="false" outlineLevel="0" collapsed="false">
      <c r="A23" s="1" t="n">
        <v>22</v>
      </c>
      <c r="B23" s="0" t="n">
        <v>0.9</v>
      </c>
      <c r="C23" s="0" t="n">
        <v>1</v>
      </c>
      <c r="D23" s="2" t="n">
        <f aca="false">$H$3*B23+$I$3*C23+$J$3</f>
        <v>1.2</v>
      </c>
      <c r="E23" s="2" t="n">
        <f aca="false">$H$5*B23+$I$5*C23+$J$5</f>
        <v>1.45</v>
      </c>
    </row>
    <row r="24" customFormat="false" ht="13.5" hidden="false" customHeight="false" outlineLevel="0" collapsed="false">
      <c r="A24" s="1" t="n">
        <v>23</v>
      </c>
      <c r="B24" s="0" t="n">
        <v>0.8</v>
      </c>
      <c r="C24" s="0" t="n">
        <v>1</v>
      </c>
      <c r="D24" s="2" t="n">
        <f aca="false">$H$3*B24+$I$3*C24+$J$3</f>
        <v>1.1</v>
      </c>
      <c r="E24" s="2" t="n">
        <f aca="false">$H$5*B24+$I$5*C24+$J$5</f>
        <v>1.4</v>
      </c>
    </row>
    <row r="25" customFormat="false" ht="13.5" hidden="false" customHeight="false" outlineLevel="0" collapsed="false">
      <c r="A25" s="1" t="n">
        <v>24</v>
      </c>
      <c r="B25" s="0" t="n">
        <v>0.7</v>
      </c>
      <c r="C25" s="0" t="n">
        <v>1</v>
      </c>
      <c r="D25" s="2" t="n">
        <f aca="false">$H$3*B25+$I$3*C25+$J$3</f>
        <v>1</v>
      </c>
      <c r="E25" s="2" t="n">
        <f aca="false">$H$5*B25+$I$5*C25+$J$5</f>
        <v>1.35</v>
      </c>
    </row>
    <row r="26" customFormat="false" ht="13.5" hidden="false" customHeight="false" outlineLevel="0" collapsed="false">
      <c r="A26" s="1" t="n">
        <v>25</v>
      </c>
      <c r="B26" s="0" t="n">
        <v>0.6</v>
      </c>
      <c r="C26" s="0" t="n">
        <v>1</v>
      </c>
      <c r="D26" s="2" t="n">
        <f aca="false">$H$3*B26+$I$3*C26+$J$3</f>
        <v>0.9</v>
      </c>
      <c r="E26" s="2" t="n">
        <f aca="false">$H$5*B26+$I$5*C26+$J$5</f>
        <v>1.3</v>
      </c>
    </row>
    <row r="27" customFormat="false" ht="13.5" hidden="false" customHeight="false" outlineLevel="0" collapsed="false">
      <c r="A27" s="1" t="n">
        <v>26</v>
      </c>
      <c r="B27" s="0" t="n">
        <v>0.5</v>
      </c>
      <c r="C27" s="0" t="n">
        <v>1</v>
      </c>
      <c r="D27" s="2" t="n">
        <f aca="false">$H$3*B27+$I$3*C27+$J$3</f>
        <v>0.8</v>
      </c>
      <c r="E27" s="2" t="n">
        <f aca="false">$H$5*B27+$I$5*C27+$J$5</f>
        <v>1.25</v>
      </c>
    </row>
    <row r="28" customFormat="false" ht="13.5" hidden="false" customHeight="false" outlineLevel="0" collapsed="false">
      <c r="A28" s="1" t="n">
        <v>27</v>
      </c>
      <c r="B28" s="0" t="n">
        <v>0.4</v>
      </c>
      <c r="C28" s="0" t="n">
        <v>1</v>
      </c>
      <c r="D28" s="2" t="n">
        <f aca="false">$H$3*B28+$I$3*C28+$J$3</f>
        <v>0.7</v>
      </c>
      <c r="E28" s="2" t="n">
        <f aca="false">$H$5*B28+$I$5*C28+$J$5</f>
        <v>1.2</v>
      </c>
    </row>
    <row r="29" customFormat="false" ht="13.5" hidden="false" customHeight="false" outlineLevel="0" collapsed="false">
      <c r="A29" s="1" t="n">
        <v>28</v>
      </c>
      <c r="B29" s="0" t="n">
        <v>0.3</v>
      </c>
      <c r="C29" s="0" t="n">
        <v>1</v>
      </c>
      <c r="D29" s="2" t="n">
        <f aca="false">$H$3*B29+$I$3*C29+$J$3</f>
        <v>0.6</v>
      </c>
      <c r="E29" s="2" t="n">
        <f aca="false">$H$5*B29+$I$5*C29+$J$5</f>
        <v>1.15</v>
      </c>
    </row>
    <row r="30" customFormat="false" ht="13.5" hidden="false" customHeight="false" outlineLevel="0" collapsed="false">
      <c r="A30" s="1" t="n">
        <v>29</v>
      </c>
      <c r="B30" s="0" t="n">
        <v>0.2</v>
      </c>
      <c r="C30" s="0" t="n">
        <v>1</v>
      </c>
      <c r="D30" s="2" t="n">
        <f aca="false">$H$3*B30+$I$3*C30+$J$3</f>
        <v>0.5</v>
      </c>
      <c r="E30" s="2" t="n">
        <f aca="false">$H$5*B30+$I$5*C30+$J$5</f>
        <v>1.1</v>
      </c>
    </row>
    <row r="31" customFormat="false" ht="13.5" hidden="false" customHeight="false" outlineLevel="0" collapsed="false">
      <c r="A31" s="1" t="n">
        <v>30</v>
      </c>
      <c r="B31" s="0" t="n">
        <v>0.1</v>
      </c>
      <c r="C31" s="0" t="n">
        <v>1</v>
      </c>
      <c r="D31" s="2" t="n">
        <f aca="false">$H$3*B31+$I$3*C31+$J$3</f>
        <v>0.4</v>
      </c>
      <c r="E31" s="2" t="n">
        <f aca="false">$H$5*B31+$I$5*C31+$J$5</f>
        <v>1.05</v>
      </c>
    </row>
    <row r="32" customFormat="false" ht="13.5" hidden="false" customHeight="false" outlineLevel="0" collapsed="false">
      <c r="A32" s="1" t="n">
        <v>31</v>
      </c>
      <c r="B32" s="0" t="n">
        <v>0</v>
      </c>
      <c r="C32" s="0" t="n">
        <v>1</v>
      </c>
      <c r="D32" s="2" t="n">
        <f aca="false">$H$3*B32+$I$3*C32+$J$3</f>
        <v>0.3</v>
      </c>
      <c r="E32" s="2" t="n">
        <f aca="false">$H$5*B32+$I$5*C32+$J$5</f>
        <v>1</v>
      </c>
    </row>
    <row r="33" customFormat="false" ht="13.5" hidden="false" customHeight="false" outlineLevel="0" collapsed="false">
      <c r="A33" s="1" t="n">
        <v>32</v>
      </c>
      <c r="B33" s="0" t="n">
        <v>0</v>
      </c>
      <c r="C33" s="0" t="n">
        <v>0.9</v>
      </c>
      <c r="D33" s="2" t="n">
        <f aca="false">$H$3*B33+$I$3*C33+$J$3</f>
        <v>0.27</v>
      </c>
      <c r="E33" s="2" t="n">
        <f aca="false">$H$5*B33+$I$5*C33+$J$5</f>
        <v>0.9</v>
      </c>
    </row>
    <row r="34" customFormat="false" ht="13.5" hidden="false" customHeight="false" outlineLevel="0" collapsed="false">
      <c r="A34" s="1" t="n">
        <v>33</v>
      </c>
      <c r="B34" s="0" t="n">
        <v>0</v>
      </c>
      <c r="C34" s="0" t="n">
        <v>0.8</v>
      </c>
      <c r="D34" s="2" t="n">
        <f aca="false">$H$3*B34+$I$3*C34+$J$3</f>
        <v>0.24</v>
      </c>
      <c r="E34" s="2" t="n">
        <f aca="false">$H$5*B34+$I$5*C34+$J$5</f>
        <v>0.8</v>
      </c>
    </row>
    <row r="35" customFormat="false" ht="13.5" hidden="false" customHeight="false" outlineLevel="0" collapsed="false">
      <c r="A35" s="1" t="n">
        <v>34</v>
      </c>
      <c r="B35" s="0" t="n">
        <v>0</v>
      </c>
      <c r="C35" s="0" t="n">
        <v>0.7</v>
      </c>
      <c r="D35" s="2" t="n">
        <f aca="false">$H$3*B35+$I$3*C35+$J$3</f>
        <v>0.21</v>
      </c>
      <c r="E35" s="2" t="n">
        <f aca="false">$H$5*B35+$I$5*C35+$J$5</f>
        <v>0.7</v>
      </c>
    </row>
    <row r="36" customFormat="false" ht="13.5" hidden="false" customHeight="false" outlineLevel="0" collapsed="false">
      <c r="A36" s="1" t="n">
        <v>35</v>
      </c>
      <c r="B36" s="0" t="n">
        <v>0</v>
      </c>
      <c r="C36" s="0" t="n">
        <v>0.6</v>
      </c>
      <c r="D36" s="2" t="n">
        <f aca="false">$H$3*B36+$I$3*C36+$J$3</f>
        <v>0.18</v>
      </c>
      <c r="E36" s="2" t="n">
        <f aca="false">$H$5*B36+$I$5*C36+$J$5</f>
        <v>0.6</v>
      </c>
    </row>
    <row r="37" customFormat="false" ht="13.5" hidden="false" customHeight="false" outlineLevel="0" collapsed="false">
      <c r="A37" s="1" t="n">
        <v>36</v>
      </c>
      <c r="B37" s="0" t="n">
        <v>0</v>
      </c>
      <c r="C37" s="0" t="n">
        <v>0.5</v>
      </c>
      <c r="D37" s="2" t="n">
        <f aca="false">$H$3*B37+$I$3*C37+$J$3</f>
        <v>0.15</v>
      </c>
      <c r="E37" s="2" t="n">
        <f aca="false">$H$5*B37+$I$5*C37+$J$5</f>
        <v>0.5</v>
      </c>
    </row>
    <row r="38" customFormat="false" ht="13.5" hidden="false" customHeight="false" outlineLevel="0" collapsed="false">
      <c r="A38" s="1" t="n">
        <v>37</v>
      </c>
      <c r="B38" s="0" t="n">
        <v>0</v>
      </c>
      <c r="C38" s="0" t="n">
        <v>0.4</v>
      </c>
      <c r="D38" s="2" t="n">
        <f aca="false">$H$3*B38+$I$3*C38+$J$3</f>
        <v>0.12</v>
      </c>
      <c r="E38" s="2" t="n">
        <f aca="false">$H$5*B38+$I$5*C38+$J$5</f>
        <v>0.4</v>
      </c>
    </row>
    <row r="39" customFormat="false" ht="13.5" hidden="false" customHeight="false" outlineLevel="0" collapsed="false">
      <c r="A39" s="1" t="n">
        <v>38</v>
      </c>
      <c r="B39" s="0" t="n">
        <v>0</v>
      </c>
      <c r="C39" s="0" t="n">
        <v>0.3</v>
      </c>
      <c r="D39" s="2" t="n">
        <f aca="false">$H$3*B39+$I$3*C39+$J$3</f>
        <v>0.09</v>
      </c>
      <c r="E39" s="2" t="n">
        <f aca="false">$H$5*B39+$I$5*C39+$J$5</f>
        <v>0.3</v>
      </c>
    </row>
    <row r="40" customFormat="false" ht="13.5" hidden="false" customHeight="false" outlineLevel="0" collapsed="false">
      <c r="A40" s="1" t="n">
        <v>39</v>
      </c>
      <c r="B40" s="0" t="n">
        <v>0</v>
      </c>
      <c r="C40" s="0" t="n">
        <v>0.2</v>
      </c>
      <c r="D40" s="2" t="n">
        <f aca="false">$H$3*B40+$I$3*C40+$J$3</f>
        <v>0.06</v>
      </c>
      <c r="E40" s="2" t="n">
        <f aca="false">$H$5*B40+$I$5*C40+$J$5</f>
        <v>0.2</v>
      </c>
    </row>
    <row r="41" customFormat="false" ht="13.5" hidden="false" customHeight="false" outlineLevel="0" collapsed="false">
      <c r="A41" s="1" t="n">
        <v>40</v>
      </c>
      <c r="B41" s="0" t="n">
        <v>0</v>
      </c>
      <c r="C41" s="0" t="n">
        <v>0.1</v>
      </c>
      <c r="D41" s="2" t="n">
        <f aca="false">$H$3*B41+$I$3*C41+$J$3</f>
        <v>0.03</v>
      </c>
      <c r="E41" s="2" t="n">
        <f aca="false">$H$5*B41+$I$5*C41+$J$5</f>
        <v>0.1</v>
      </c>
    </row>
    <row r="42" customFormat="false" ht="13.5" hidden="false" customHeight="false" outlineLevel="0" collapsed="false">
      <c r="A42" s="1" t="n">
        <v>41</v>
      </c>
      <c r="B42" s="0" t="n">
        <v>0</v>
      </c>
      <c r="C42" s="0" t="n">
        <v>0</v>
      </c>
      <c r="D42" s="2" t="n">
        <f aca="false">$H$3*B42+$I$3*C42+$J$3</f>
        <v>0</v>
      </c>
      <c r="E42" s="2" t="n">
        <f aca="false">$H$5*B42+$I$5*C42+$J$5</f>
        <v>0</v>
      </c>
    </row>
    <row r="43" customFormat="false" ht="13.5" hidden="false" customHeight="false" outlineLevel="0" collapsed="false">
      <c r="A43" s="1" t="n">
        <v>42</v>
      </c>
      <c r="B43" s="0" t="n">
        <v>0.5</v>
      </c>
      <c r="C43" s="0" t="n">
        <v>0.1</v>
      </c>
      <c r="D43" s="2" t="n">
        <f aca="false">$H$3*B43+$I$3*C43+$J$3</f>
        <v>0.53</v>
      </c>
      <c r="E43" s="2" t="n">
        <f aca="false">$H$5*B43+$I$5*C43+$J$5</f>
        <v>0.35</v>
      </c>
    </row>
    <row r="44" customFormat="false" ht="13.5" hidden="false" customHeight="false" outlineLevel="0" collapsed="false">
      <c r="A44" s="1" t="n">
        <v>43</v>
      </c>
      <c r="B44" s="0" t="n">
        <v>0.5</v>
      </c>
      <c r="C44" s="0" t="n">
        <v>0.2</v>
      </c>
      <c r="D44" s="2" t="n">
        <f aca="false">$H$3*B44+$I$3*C44+$J$3</f>
        <v>0.56</v>
      </c>
      <c r="E44" s="2" t="n">
        <f aca="false">$H$5*B44+$I$5*C44+$J$5</f>
        <v>0.45</v>
      </c>
    </row>
    <row r="45" customFormat="false" ht="13.5" hidden="false" customHeight="false" outlineLevel="0" collapsed="false">
      <c r="A45" s="1" t="n">
        <v>44</v>
      </c>
      <c r="B45" s="0" t="n">
        <v>0.5</v>
      </c>
      <c r="C45" s="0" t="n">
        <v>0.3</v>
      </c>
      <c r="D45" s="2" t="n">
        <f aca="false">$H$3*B45+$I$3*C45+$J$3</f>
        <v>0.59</v>
      </c>
      <c r="E45" s="2" t="n">
        <f aca="false">$H$5*B45+$I$5*C45+$J$5</f>
        <v>0.55</v>
      </c>
    </row>
    <row r="46" customFormat="false" ht="13.5" hidden="false" customHeight="false" outlineLevel="0" collapsed="false">
      <c r="A46" s="1" t="n">
        <v>45</v>
      </c>
      <c r="B46" s="0" t="n">
        <v>0.5</v>
      </c>
      <c r="C46" s="0" t="n">
        <v>0.4</v>
      </c>
      <c r="D46" s="2" t="n">
        <f aca="false">$H$3*B46+$I$3*C46+$J$3</f>
        <v>0.62</v>
      </c>
      <c r="E46" s="2" t="n">
        <f aca="false">$H$5*B46+$I$5*C46+$J$5</f>
        <v>0.65</v>
      </c>
    </row>
    <row r="47" customFormat="false" ht="13.5" hidden="false" customHeight="false" outlineLevel="0" collapsed="false">
      <c r="A47" s="1" t="n">
        <v>46</v>
      </c>
      <c r="B47" s="0" t="n">
        <v>0.5</v>
      </c>
      <c r="C47" s="0" t="n">
        <v>0.5</v>
      </c>
      <c r="D47" s="2" t="n">
        <f aca="false">$H$3*B47+$I$3*C47+$J$3</f>
        <v>0.65</v>
      </c>
      <c r="E47" s="2" t="n">
        <f aca="false">$H$5*B47+$I$5*C47+$J$5</f>
        <v>0.75</v>
      </c>
    </row>
    <row r="48" customFormat="false" ht="13.5" hidden="false" customHeight="false" outlineLevel="0" collapsed="false">
      <c r="A48" s="1" t="n">
        <v>47</v>
      </c>
      <c r="B48" s="0" t="n">
        <v>0.5</v>
      </c>
      <c r="C48" s="0" t="n">
        <v>0.6</v>
      </c>
      <c r="D48" s="2" t="n">
        <f aca="false">$H$3*B48+$I$3*C48+$J$3</f>
        <v>0.68</v>
      </c>
      <c r="E48" s="2" t="n">
        <f aca="false">$H$5*B48+$I$5*C48+$J$5</f>
        <v>0.85</v>
      </c>
    </row>
    <row r="49" customFormat="false" ht="13.5" hidden="false" customHeight="false" outlineLevel="0" collapsed="false">
      <c r="A49" s="1" t="n">
        <v>48</v>
      </c>
      <c r="B49" s="0" t="n">
        <v>0.5</v>
      </c>
      <c r="C49" s="0" t="n">
        <v>0.7</v>
      </c>
      <c r="D49" s="2" t="n">
        <f aca="false">$H$3*B49+$I$3*C49+$J$3</f>
        <v>0.71</v>
      </c>
      <c r="E49" s="2" t="n">
        <f aca="false">$H$5*B49+$I$5*C49+$J$5</f>
        <v>0.95</v>
      </c>
    </row>
    <row r="50" customFormat="false" ht="13.5" hidden="false" customHeight="false" outlineLevel="0" collapsed="false">
      <c r="A50" s="1" t="n">
        <v>49</v>
      </c>
      <c r="B50" s="0" t="n">
        <v>0.5</v>
      </c>
      <c r="C50" s="0" t="n">
        <v>0.8</v>
      </c>
      <c r="D50" s="2" t="n">
        <f aca="false">$H$3*B50+$I$3*C50+$J$3</f>
        <v>0.74</v>
      </c>
      <c r="E50" s="2" t="n">
        <f aca="false">$H$5*B50+$I$5*C50+$J$5</f>
        <v>1.05</v>
      </c>
    </row>
    <row r="51" customFormat="false" ht="13.5" hidden="false" customHeight="false" outlineLevel="0" collapsed="false">
      <c r="A51" s="1" t="n">
        <v>50</v>
      </c>
      <c r="B51" s="0" t="n">
        <v>0.5</v>
      </c>
      <c r="C51" s="0" t="n">
        <v>0.9</v>
      </c>
      <c r="D51" s="2" t="n">
        <f aca="false">$H$3*B51+$I$3*C51+$J$3</f>
        <v>0.77</v>
      </c>
      <c r="E51" s="2" t="n">
        <f aca="false">$H$5*B51+$I$5*C51+$J$5</f>
        <v>1.15</v>
      </c>
    </row>
    <row r="52" customFormat="false" ht="13.5" hidden="false" customHeight="false" outlineLevel="0" collapsed="false">
      <c r="A52" s="1" t="n">
        <v>51</v>
      </c>
      <c r="B52" s="0" t="n">
        <v>0.5</v>
      </c>
      <c r="C52" s="0" t="n">
        <v>1</v>
      </c>
      <c r="D52" s="2" t="n">
        <f aca="false">$H$3*B52+$I$3*C52+$J$3</f>
        <v>0.8</v>
      </c>
      <c r="E52" s="2" t="n">
        <f aca="false">$H$5*B52+$I$5*C52+$J$5</f>
        <v>1.25</v>
      </c>
    </row>
    <row r="53" customFormat="false" ht="13.5" hidden="false" customHeight="false" outlineLevel="0" collapsed="false">
      <c r="A53" s="1" t="n">
        <v>52</v>
      </c>
      <c r="B53" s="0" t="n">
        <v>0.1</v>
      </c>
      <c r="C53" s="0" t="n">
        <v>0.5</v>
      </c>
      <c r="D53" s="2" t="n">
        <f aca="false">$H$3*B53+$I$3*C53+$J$3</f>
        <v>0.25</v>
      </c>
      <c r="E53" s="2" t="n">
        <f aca="false">$H$5*B53+$I$5*C53+$J$5</f>
        <v>0.55</v>
      </c>
    </row>
    <row r="54" customFormat="false" ht="13.5" hidden="false" customHeight="false" outlineLevel="0" collapsed="false">
      <c r="A54" s="1" t="n">
        <v>53</v>
      </c>
      <c r="B54" s="0" t="n">
        <v>0.2</v>
      </c>
      <c r="C54" s="0" t="n">
        <v>0.5</v>
      </c>
      <c r="D54" s="2" t="n">
        <f aca="false">$H$3*B54+$I$3*C54+$J$3</f>
        <v>0.35</v>
      </c>
      <c r="E54" s="2" t="n">
        <f aca="false">$H$5*B54+$I$5*C54+$J$5</f>
        <v>0.6</v>
      </c>
    </row>
    <row r="55" customFormat="false" ht="13.5" hidden="false" customHeight="false" outlineLevel="0" collapsed="false">
      <c r="A55" s="1" t="n">
        <v>54</v>
      </c>
      <c r="B55" s="0" t="n">
        <v>0.3</v>
      </c>
      <c r="C55" s="0" t="n">
        <v>0.5</v>
      </c>
      <c r="D55" s="2" t="n">
        <f aca="false">$H$3*B55+$I$3*C55+$J$3</f>
        <v>0.45</v>
      </c>
      <c r="E55" s="2" t="n">
        <f aca="false">$H$5*B55+$I$5*C55+$J$5</f>
        <v>0.65</v>
      </c>
    </row>
    <row r="56" customFormat="false" ht="13.5" hidden="false" customHeight="false" outlineLevel="0" collapsed="false">
      <c r="A56" s="1" t="n">
        <v>55</v>
      </c>
      <c r="B56" s="0" t="n">
        <v>0.4</v>
      </c>
      <c r="C56" s="0" t="n">
        <v>0.5</v>
      </c>
      <c r="D56" s="2" t="n">
        <f aca="false">$H$3*B56+$I$3*C56+$J$3</f>
        <v>0.55</v>
      </c>
      <c r="E56" s="2" t="n">
        <f aca="false">$H$5*B56+$I$5*C56+$J$5</f>
        <v>0.7</v>
      </c>
    </row>
    <row r="57" customFormat="false" ht="13.5" hidden="false" customHeight="false" outlineLevel="0" collapsed="false">
      <c r="A57" s="1" t="n">
        <v>56</v>
      </c>
      <c r="B57" s="0" t="n">
        <v>0.5</v>
      </c>
      <c r="C57" s="0" t="n">
        <v>0.5</v>
      </c>
      <c r="D57" s="2" t="n">
        <f aca="false">$H$3*B57+$I$3*C57+$J$3</f>
        <v>0.65</v>
      </c>
      <c r="E57" s="2" t="n">
        <f aca="false">$H$5*B57+$I$5*C57+$J$5</f>
        <v>0.75</v>
      </c>
    </row>
    <row r="58" customFormat="false" ht="13.5" hidden="false" customHeight="false" outlineLevel="0" collapsed="false">
      <c r="A58" s="1" t="n">
        <v>57</v>
      </c>
      <c r="B58" s="0" t="n">
        <v>0.6</v>
      </c>
      <c r="C58" s="0" t="n">
        <v>0.5</v>
      </c>
      <c r="D58" s="2" t="n">
        <f aca="false">$H$3*B58+$I$3*C58+$J$3</f>
        <v>0.75</v>
      </c>
      <c r="E58" s="2" t="n">
        <f aca="false">$H$5*B58+$I$5*C58+$J$5</f>
        <v>0.8</v>
      </c>
    </row>
    <row r="59" customFormat="false" ht="13.5" hidden="false" customHeight="false" outlineLevel="0" collapsed="false">
      <c r="A59" s="1" t="n">
        <v>58</v>
      </c>
      <c r="B59" s="0" t="n">
        <v>0.7</v>
      </c>
      <c r="C59" s="0" t="n">
        <v>0.5</v>
      </c>
      <c r="D59" s="2" t="n">
        <f aca="false">$H$3*B59+$I$3*C59+$J$3</f>
        <v>0.85</v>
      </c>
      <c r="E59" s="2" t="n">
        <f aca="false">$H$5*B59+$I$5*C59+$J$5</f>
        <v>0.85</v>
      </c>
    </row>
    <row r="60" customFormat="false" ht="13.5" hidden="false" customHeight="false" outlineLevel="0" collapsed="false">
      <c r="A60" s="1" t="n">
        <v>59</v>
      </c>
      <c r="B60" s="0" t="n">
        <v>0.8</v>
      </c>
      <c r="C60" s="0" t="n">
        <v>0.5</v>
      </c>
      <c r="D60" s="2" t="n">
        <f aca="false">$H$3*B60+$I$3*C60+$J$3</f>
        <v>0.95</v>
      </c>
      <c r="E60" s="2" t="n">
        <f aca="false">$H$5*B60+$I$5*C60+$J$5</f>
        <v>0.9</v>
      </c>
    </row>
    <row r="61" customFormat="false" ht="13.5" hidden="false" customHeight="false" outlineLevel="0" collapsed="false">
      <c r="A61" s="1" t="n">
        <v>60</v>
      </c>
      <c r="B61" s="0" t="n">
        <v>0.9</v>
      </c>
      <c r="C61" s="0" t="n">
        <v>0.5</v>
      </c>
      <c r="D61" s="2" t="n">
        <f aca="false">$H$3*B61+$I$3*C61+$J$3</f>
        <v>1.05</v>
      </c>
      <c r="E61" s="2" t="n">
        <f aca="false">$H$5*B61+$I$5*C61+$J$5</f>
        <v>0.95</v>
      </c>
    </row>
    <row r="62" customFormat="false" ht="13.5" hidden="false" customHeight="false" outlineLevel="0" collapsed="false">
      <c r="A62" s="1" t="n">
        <v>61</v>
      </c>
      <c r="B62" s="0" t="n">
        <v>1</v>
      </c>
      <c r="C62" s="0" t="n">
        <v>0.5</v>
      </c>
      <c r="D62" s="2" t="n">
        <f aca="false">$H$3*B62+$I$3*C62+$J$3</f>
        <v>1.15</v>
      </c>
      <c r="E62" s="2" t="n">
        <f aca="false">$H$5*B62+$I$5*C62+$J$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0" width="6.37"/>
    <col collapsed="false" customWidth="false" hidden="false" outlineLevel="0" max="4" min="4" style="2" width="8.99"/>
  </cols>
  <sheetData>
    <row r="1" s="3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G1" s="5"/>
      <c r="H1" s="6" t="s">
        <v>5</v>
      </c>
    </row>
    <row r="2" customFormat="false" ht="15" hidden="false" customHeight="false" outlineLevel="0" collapsed="false">
      <c r="A2" s="1" t="n">
        <v>1</v>
      </c>
      <c r="B2" s="0" t="n">
        <v>0</v>
      </c>
      <c r="C2" s="0" t="n">
        <v>0</v>
      </c>
      <c r="D2" s="2" t="n">
        <f aca="false">$I$3*B2*C2+$K$3*B2+$L$3*C2+$M$3</f>
        <v>0</v>
      </c>
      <c r="E2" s="2" t="n">
        <f aca="false">$I$5*B2*C2+$K$5*B2+$L$5*C2+$M$5</f>
        <v>0</v>
      </c>
      <c r="G2" s="7" t="s">
        <v>6</v>
      </c>
      <c r="H2" s="8" t="s">
        <v>17</v>
      </c>
      <c r="I2" s="8" t="s">
        <v>18</v>
      </c>
      <c r="J2" s="9" t="s">
        <v>19</v>
      </c>
      <c r="K2" s="8" t="s">
        <v>20</v>
      </c>
      <c r="L2" s="9" t="s">
        <v>21</v>
      </c>
      <c r="M2" s="8" t="s">
        <v>22</v>
      </c>
    </row>
    <row r="3" customFormat="false" ht="15" hidden="false" customHeight="false" outlineLevel="0" collapsed="false">
      <c r="A3" s="1" t="n">
        <v>2</v>
      </c>
      <c r="B3" s="0" t="n">
        <v>0.1</v>
      </c>
      <c r="C3" s="0" t="n">
        <v>0</v>
      </c>
      <c r="D3" s="2" t="n">
        <f aca="false">$I$3*B3*C3+$K$3*B3+$L$3*C3+$M$3</f>
        <v>0.05</v>
      </c>
      <c r="E3" s="2" t="n">
        <f aca="false">$I$5*B3*C3+$K$5*B3+$L$5*C3+$M$5</f>
        <v>0.3</v>
      </c>
      <c r="G3" s="5"/>
      <c r="H3" s="23" t="n">
        <v>0</v>
      </c>
      <c r="I3" s="24" t="n">
        <v>-2</v>
      </c>
      <c r="J3" s="25" t="n">
        <v>0</v>
      </c>
      <c r="K3" s="10" t="n">
        <v>0.5</v>
      </c>
      <c r="L3" s="11" t="n">
        <v>3</v>
      </c>
      <c r="M3" s="12" t="n">
        <v>0</v>
      </c>
      <c r="N3" s="13" t="s">
        <v>10</v>
      </c>
    </row>
    <row r="4" customFormat="false" ht="15" hidden="false" customHeight="false" outlineLevel="0" collapsed="false">
      <c r="A4" s="1" t="n">
        <v>3</v>
      </c>
      <c r="B4" s="0" t="n">
        <v>0.2</v>
      </c>
      <c r="C4" s="0" t="n">
        <v>0</v>
      </c>
      <c r="D4" s="2" t="n">
        <f aca="false">$I$3*B4*C4+$K$3*B4+$L$3*C4+$M$3</f>
        <v>0.1</v>
      </c>
      <c r="E4" s="2" t="n">
        <f aca="false">$I$5*B4*C4+$K$5*B4+$L$5*C4+$M$5</f>
        <v>0.6</v>
      </c>
      <c r="G4" s="7" t="s">
        <v>11</v>
      </c>
      <c r="H4" s="8" t="s">
        <v>23</v>
      </c>
      <c r="I4" s="8" t="s">
        <v>24</v>
      </c>
      <c r="J4" s="9" t="s">
        <v>25</v>
      </c>
      <c r="K4" s="8" t="s">
        <v>26</v>
      </c>
      <c r="L4" s="9" t="s">
        <v>27</v>
      </c>
      <c r="M4" s="8" t="s">
        <v>28</v>
      </c>
    </row>
    <row r="5" customFormat="false" ht="14.25" hidden="false" customHeight="false" outlineLevel="0" collapsed="false">
      <c r="A5" s="1" t="n">
        <v>4</v>
      </c>
      <c r="B5" s="0" t="n">
        <v>0.3</v>
      </c>
      <c r="C5" s="0" t="n">
        <v>0</v>
      </c>
      <c r="D5" s="2" t="n">
        <f aca="false">$I$3*B5*C5+$K$3*B5+$L$3*C5+$M$3</f>
        <v>0.15</v>
      </c>
      <c r="E5" s="2" t="n">
        <f aca="false">$I$5*B5*C5+$K$5*B5+$L$5*C5+$M$5</f>
        <v>0.9</v>
      </c>
      <c r="G5" s="16"/>
      <c r="H5" s="17" t="n">
        <v>0</v>
      </c>
      <c r="I5" s="26" t="n">
        <v>0.5</v>
      </c>
      <c r="J5" s="18" t="n">
        <v>0</v>
      </c>
      <c r="K5" s="21" t="n">
        <v>3</v>
      </c>
      <c r="L5" s="22" t="n">
        <v>1</v>
      </c>
      <c r="M5" s="19" t="n">
        <v>0</v>
      </c>
      <c r="N5" s="13" t="s">
        <v>14</v>
      </c>
    </row>
    <row r="6" customFormat="false" ht="13.5" hidden="false" customHeight="false" outlineLevel="0" collapsed="false">
      <c r="A6" s="1" t="n">
        <v>5</v>
      </c>
      <c r="B6" s="0" t="n">
        <v>0.4</v>
      </c>
      <c r="C6" s="0" t="n">
        <v>0</v>
      </c>
      <c r="D6" s="2" t="n">
        <f aca="false">$I$3*B6*C6+$K$3*B6+$L$3*C6+$M$3</f>
        <v>0.2</v>
      </c>
      <c r="E6" s="2" t="n">
        <f aca="false">$I$5*B6*C6+$K$5*B6+$L$5*C6+$M$5</f>
        <v>1.2</v>
      </c>
    </row>
    <row r="7" customFormat="false" ht="13.5" hidden="false" customHeight="false" outlineLevel="0" collapsed="false">
      <c r="A7" s="1" t="n">
        <v>6</v>
      </c>
      <c r="B7" s="0" t="n">
        <v>0.5</v>
      </c>
      <c r="C7" s="0" t="n">
        <v>0</v>
      </c>
      <c r="D7" s="2" t="n">
        <f aca="false">$I$3*B7*C7+$K$3*B7+$L$3*C7+$M$3</f>
        <v>0.25</v>
      </c>
      <c r="E7" s="2" t="n">
        <f aca="false">$I$5*B7*C7+$K$5*B7+$L$5*C7+$M$5</f>
        <v>1.5</v>
      </c>
    </row>
    <row r="8" customFormat="false" ht="13.5" hidden="false" customHeight="false" outlineLevel="0" collapsed="false">
      <c r="A8" s="1" t="n">
        <v>7</v>
      </c>
      <c r="B8" s="0" t="n">
        <v>0.6</v>
      </c>
      <c r="C8" s="0" t="n">
        <v>0</v>
      </c>
      <c r="D8" s="2" t="n">
        <f aca="false">$I$3*B8*C8+$K$3*B8+$L$3*C8+$M$3</f>
        <v>0.3</v>
      </c>
      <c r="E8" s="2" t="n">
        <f aca="false">$I$5*B8*C8+$K$5*B8+$L$5*C8+$M$5</f>
        <v>1.8</v>
      </c>
    </row>
    <row r="9" customFormat="false" ht="13.5" hidden="false" customHeight="false" outlineLevel="0" collapsed="false">
      <c r="A9" s="1" t="n">
        <v>8</v>
      </c>
      <c r="B9" s="0" t="n">
        <v>0.7</v>
      </c>
      <c r="C9" s="0" t="n">
        <v>0</v>
      </c>
      <c r="D9" s="2" t="n">
        <f aca="false">$I$3*B9*C9+$K$3*B9+$L$3*C9+$M$3</f>
        <v>0.35</v>
      </c>
      <c r="E9" s="2" t="n">
        <f aca="false">$I$5*B9*C9+$K$5*B9+$L$5*C9+$M$5</f>
        <v>2.1</v>
      </c>
    </row>
    <row r="10" customFormat="false" ht="13.5" hidden="false" customHeight="false" outlineLevel="0" collapsed="false">
      <c r="A10" s="1" t="n">
        <v>9</v>
      </c>
      <c r="B10" s="0" t="n">
        <v>0.8</v>
      </c>
      <c r="C10" s="0" t="n">
        <v>0</v>
      </c>
      <c r="D10" s="2" t="n">
        <f aca="false">$I$3*B10*C10+$K$3*B10+$L$3*C10+$M$3</f>
        <v>0.4</v>
      </c>
      <c r="E10" s="2" t="n">
        <f aca="false">$I$5*B10*C10+$K$5*B10+$L$5*C10+$M$5</f>
        <v>2.4</v>
      </c>
    </row>
    <row r="11" customFormat="false" ht="13.5" hidden="false" customHeight="false" outlineLevel="0" collapsed="false">
      <c r="A11" s="1" t="n">
        <v>10</v>
      </c>
      <c r="B11" s="0" t="n">
        <v>0.9</v>
      </c>
      <c r="C11" s="0" t="n">
        <v>0</v>
      </c>
      <c r="D11" s="2" t="n">
        <f aca="false">$I$3*B11*C11+$K$3*B11+$L$3*C11+$M$3</f>
        <v>0.45</v>
      </c>
      <c r="E11" s="2" t="n">
        <f aca="false">$I$5*B11*C11+$K$5*B11+$L$5*C11+$M$5</f>
        <v>2.7</v>
      </c>
    </row>
    <row r="12" customFormat="false" ht="13.5" hidden="false" customHeight="false" outlineLevel="0" collapsed="false">
      <c r="A12" s="1" t="n">
        <v>11</v>
      </c>
      <c r="B12" s="0" t="n">
        <v>1</v>
      </c>
      <c r="C12" s="0" t="n">
        <v>0</v>
      </c>
      <c r="D12" s="2" t="n">
        <f aca="false">$I$3*B12*C12+$K$3*B12+$L$3*C12+$M$3</f>
        <v>0.5</v>
      </c>
      <c r="E12" s="2" t="n">
        <f aca="false">$I$5*B12*C12+$K$5*B12+$L$5*C12+$M$5</f>
        <v>3</v>
      </c>
    </row>
    <row r="13" customFormat="false" ht="13.5" hidden="false" customHeight="false" outlineLevel="0" collapsed="false">
      <c r="A13" s="1" t="n">
        <v>12</v>
      </c>
      <c r="B13" s="0" t="n">
        <v>1</v>
      </c>
      <c r="C13" s="0" t="n">
        <v>0.1</v>
      </c>
      <c r="D13" s="2" t="n">
        <f aca="false">$I$3*B13*C13+$K$3*B13+$L$3*C13+$M$3</f>
        <v>0.6</v>
      </c>
      <c r="E13" s="2" t="n">
        <f aca="false">$I$5*B13*C13+$K$5*B13+$L$5*C13+$M$5</f>
        <v>3.15</v>
      </c>
    </row>
    <row r="14" customFormat="false" ht="13.5" hidden="false" customHeight="false" outlineLevel="0" collapsed="false">
      <c r="A14" s="1" t="n">
        <v>13</v>
      </c>
      <c r="B14" s="0" t="n">
        <v>1</v>
      </c>
      <c r="C14" s="0" t="n">
        <v>0.2</v>
      </c>
      <c r="D14" s="2" t="n">
        <f aca="false">$I$3*B14*C14+$K$3*B14+$L$3*C14+$M$3</f>
        <v>0.7</v>
      </c>
      <c r="E14" s="2" t="n">
        <f aca="false">$I$5*B14*C14+$K$5*B14+$L$5*C14+$M$5</f>
        <v>3.3</v>
      </c>
    </row>
    <row r="15" customFormat="false" ht="13.5" hidden="false" customHeight="false" outlineLevel="0" collapsed="false">
      <c r="A15" s="1" t="n">
        <v>14</v>
      </c>
      <c r="B15" s="0" t="n">
        <v>1</v>
      </c>
      <c r="C15" s="0" t="n">
        <v>0.3</v>
      </c>
      <c r="D15" s="2" t="n">
        <f aca="false">$I$3*B15*C15+$K$3*B15+$L$3*C15+$M$3</f>
        <v>0.8</v>
      </c>
      <c r="E15" s="2" t="n">
        <f aca="false">$I$5*B15*C15+$K$5*B15+$L$5*C15+$M$5</f>
        <v>3.45</v>
      </c>
    </row>
    <row r="16" customFormat="false" ht="13.5" hidden="false" customHeight="false" outlineLevel="0" collapsed="false">
      <c r="A16" s="1" t="n">
        <v>15</v>
      </c>
      <c r="B16" s="0" t="n">
        <v>1</v>
      </c>
      <c r="C16" s="0" t="n">
        <v>0.4</v>
      </c>
      <c r="D16" s="2" t="n">
        <f aca="false">$I$3*B16*C16+$K$3*B16+$L$3*C16+$M$3</f>
        <v>0.9</v>
      </c>
      <c r="E16" s="2" t="n">
        <f aca="false">$I$5*B16*C16+$K$5*B16+$L$5*C16+$M$5</f>
        <v>3.6</v>
      </c>
    </row>
    <row r="17" customFormat="false" ht="13.5" hidden="false" customHeight="false" outlineLevel="0" collapsed="false">
      <c r="A17" s="1" t="n">
        <v>16</v>
      </c>
      <c r="B17" s="0" t="n">
        <v>1</v>
      </c>
      <c r="C17" s="0" t="n">
        <v>0.5</v>
      </c>
      <c r="D17" s="2" t="n">
        <f aca="false">$I$3*B17*C17+$K$3*B17+$L$3*C17+$M$3</f>
        <v>1</v>
      </c>
      <c r="E17" s="2" t="n">
        <f aca="false">$I$5*B17*C17+$K$5*B17+$L$5*C17+$M$5</f>
        <v>3.75</v>
      </c>
    </row>
    <row r="18" customFormat="false" ht="13.5" hidden="false" customHeight="false" outlineLevel="0" collapsed="false">
      <c r="A18" s="1" t="n">
        <v>17</v>
      </c>
      <c r="B18" s="0" t="n">
        <v>1</v>
      </c>
      <c r="C18" s="0" t="n">
        <v>0.6</v>
      </c>
      <c r="D18" s="2" t="n">
        <f aca="false">$I$3*B18*C18+$K$3*B18+$L$3*C18+$M$3</f>
        <v>1.1</v>
      </c>
      <c r="E18" s="2" t="n">
        <f aca="false">$I$5*B18*C18+$K$5*B18+$L$5*C18+$M$5</f>
        <v>3.9</v>
      </c>
    </row>
    <row r="19" customFormat="false" ht="13.5" hidden="false" customHeight="false" outlineLevel="0" collapsed="false">
      <c r="A19" s="1" t="n">
        <v>18</v>
      </c>
      <c r="B19" s="0" t="n">
        <v>1</v>
      </c>
      <c r="C19" s="0" t="n">
        <v>0.7</v>
      </c>
      <c r="D19" s="2" t="n">
        <f aca="false">$I$3*B19*C19+$K$3*B19+$L$3*C19+$M$3</f>
        <v>1.2</v>
      </c>
      <c r="E19" s="2" t="n">
        <f aca="false">$I$5*B19*C19+$K$5*B19+$L$5*C19+$M$5</f>
        <v>4.05</v>
      </c>
    </row>
    <row r="20" customFormat="false" ht="13.5" hidden="false" customHeight="false" outlineLevel="0" collapsed="false">
      <c r="A20" s="1" t="n">
        <v>19</v>
      </c>
      <c r="B20" s="0" t="n">
        <v>1</v>
      </c>
      <c r="C20" s="0" t="n">
        <v>0.8</v>
      </c>
      <c r="D20" s="2" t="n">
        <f aca="false">$I$3*B20*C20+$K$3*B20+$L$3*C20+$M$3</f>
        <v>1.3</v>
      </c>
      <c r="E20" s="2" t="n">
        <f aca="false">$I$5*B20*C20+$K$5*B20+$L$5*C20+$M$5</f>
        <v>4.2</v>
      </c>
    </row>
    <row r="21" customFormat="false" ht="13.5" hidden="false" customHeight="false" outlineLevel="0" collapsed="false">
      <c r="A21" s="1" t="n">
        <v>20</v>
      </c>
      <c r="B21" s="0" t="n">
        <v>1</v>
      </c>
      <c r="C21" s="0" t="n">
        <v>0.9</v>
      </c>
      <c r="D21" s="2" t="n">
        <f aca="false">$I$3*B21*C21+$K$3*B21+$L$3*C21+$M$3</f>
        <v>1.4</v>
      </c>
      <c r="E21" s="2" t="n">
        <f aca="false">$I$5*B21*C21+$K$5*B21+$L$5*C21+$M$5</f>
        <v>4.35</v>
      </c>
    </row>
    <row r="22" customFormat="false" ht="13.5" hidden="false" customHeight="false" outlineLevel="0" collapsed="false">
      <c r="A22" s="1" t="n">
        <v>21</v>
      </c>
      <c r="B22" s="0" t="n">
        <v>1</v>
      </c>
      <c r="C22" s="0" t="n">
        <v>1</v>
      </c>
      <c r="D22" s="2" t="n">
        <f aca="false">$I$3*B22*C22+$K$3*B22+$L$3*C22+$M$3</f>
        <v>1.5</v>
      </c>
      <c r="E22" s="2" t="n">
        <f aca="false">$I$5*B22*C22+$K$5*B22+$L$5*C22+$M$5</f>
        <v>4.5</v>
      </c>
    </row>
    <row r="23" customFormat="false" ht="13.5" hidden="false" customHeight="false" outlineLevel="0" collapsed="false">
      <c r="A23" s="1" t="n">
        <v>22</v>
      </c>
      <c r="B23" s="0" t="n">
        <v>0.9</v>
      </c>
      <c r="C23" s="0" t="n">
        <v>1</v>
      </c>
      <c r="D23" s="2" t="n">
        <f aca="false">$I$3*B23*C23+$K$3*B23+$L$3*C23+$M$3</f>
        <v>1.65</v>
      </c>
      <c r="E23" s="2" t="n">
        <f aca="false">$I$5*B23*C23+$K$5*B23+$L$5*C23+$M$5</f>
        <v>4.15</v>
      </c>
    </row>
    <row r="24" customFormat="false" ht="13.5" hidden="false" customHeight="false" outlineLevel="0" collapsed="false">
      <c r="A24" s="1" t="n">
        <v>23</v>
      </c>
      <c r="B24" s="0" t="n">
        <v>0.8</v>
      </c>
      <c r="C24" s="0" t="n">
        <v>1</v>
      </c>
      <c r="D24" s="2" t="n">
        <f aca="false">$I$3*B24*C24+$K$3*B24+$L$3*C24+$M$3</f>
        <v>1.8</v>
      </c>
      <c r="E24" s="2" t="n">
        <f aca="false">$I$5*B24*C24+$K$5*B24+$L$5*C24+$M$5</f>
        <v>3.8</v>
      </c>
    </row>
    <row r="25" customFormat="false" ht="13.5" hidden="false" customHeight="false" outlineLevel="0" collapsed="false">
      <c r="A25" s="1" t="n">
        <v>24</v>
      </c>
      <c r="B25" s="0" t="n">
        <v>0.7</v>
      </c>
      <c r="C25" s="0" t="n">
        <v>1</v>
      </c>
      <c r="D25" s="2" t="n">
        <f aca="false">$I$3*B25*C25+$K$3*B25+$L$3*C25+$M$3</f>
        <v>1.95</v>
      </c>
      <c r="E25" s="2" t="n">
        <f aca="false">$I$5*B25*C25+$K$5*B25+$L$5*C25+$M$5</f>
        <v>3.45</v>
      </c>
    </row>
    <row r="26" customFormat="false" ht="13.5" hidden="false" customHeight="false" outlineLevel="0" collapsed="false">
      <c r="A26" s="1" t="n">
        <v>25</v>
      </c>
      <c r="B26" s="0" t="n">
        <v>0.6</v>
      </c>
      <c r="C26" s="0" t="n">
        <v>1</v>
      </c>
      <c r="D26" s="2" t="n">
        <f aca="false">$I$3*B26*C26+$K$3*B26+$L$3*C26+$M$3</f>
        <v>2.1</v>
      </c>
      <c r="E26" s="2" t="n">
        <f aca="false">$I$5*B26*C26+$K$5*B26+$L$5*C26+$M$5</f>
        <v>3.1</v>
      </c>
    </row>
    <row r="27" customFormat="false" ht="13.5" hidden="false" customHeight="false" outlineLevel="0" collapsed="false">
      <c r="A27" s="1" t="n">
        <v>26</v>
      </c>
      <c r="B27" s="0" t="n">
        <v>0.5</v>
      </c>
      <c r="C27" s="0" t="n">
        <v>1</v>
      </c>
      <c r="D27" s="2" t="n">
        <f aca="false">$I$3*B27*C27+$K$3*B27+$L$3*C27+$M$3</f>
        <v>2.25</v>
      </c>
      <c r="E27" s="2" t="n">
        <f aca="false">$I$5*B27*C27+$K$5*B27+$L$5*C27+$M$5</f>
        <v>2.75</v>
      </c>
    </row>
    <row r="28" customFormat="false" ht="13.5" hidden="false" customHeight="false" outlineLevel="0" collapsed="false">
      <c r="A28" s="1" t="n">
        <v>27</v>
      </c>
      <c r="B28" s="0" t="n">
        <v>0.4</v>
      </c>
      <c r="C28" s="0" t="n">
        <v>1</v>
      </c>
      <c r="D28" s="2" t="n">
        <f aca="false">$I$3*B28*C28+$K$3*B28+$L$3*C28+$M$3</f>
        <v>2.4</v>
      </c>
      <c r="E28" s="2" t="n">
        <f aca="false">$I$5*B28*C28+$K$5*B28+$L$5*C28+$M$5</f>
        <v>2.4</v>
      </c>
    </row>
    <row r="29" customFormat="false" ht="13.5" hidden="false" customHeight="false" outlineLevel="0" collapsed="false">
      <c r="A29" s="1" t="n">
        <v>28</v>
      </c>
      <c r="B29" s="0" t="n">
        <v>0.3</v>
      </c>
      <c r="C29" s="0" t="n">
        <v>1</v>
      </c>
      <c r="D29" s="2" t="n">
        <f aca="false">$I$3*B29*C29+$K$3*B29+$L$3*C29+$M$3</f>
        <v>2.55</v>
      </c>
      <c r="E29" s="2" t="n">
        <f aca="false">$I$5*B29*C29+$K$5*B29+$L$5*C29+$M$5</f>
        <v>2.05</v>
      </c>
    </row>
    <row r="30" customFormat="false" ht="13.5" hidden="false" customHeight="false" outlineLevel="0" collapsed="false">
      <c r="A30" s="1" t="n">
        <v>29</v>
      </c>
      <c r="B30" s="0" t="n">
        <v>0.2</v>
      </c>
      <c r="C30" s="0" t="n">
        <v>1</v>
      </c>
      <c r="D30" s="2" t="n">
        <f aca="false">$I$3*B30*C30+$K$3*B30+$L$3*C30+$M$3</f>
        <v>2.7</v>
      </c>
      <c r="E30" s="2" t="n">
        <f aca="false">$I$5*B30*C30+$K$5*B30+$L$5*C30+$M$5</f>
        <v>1.7</v>
      </c>
    </row>
    <row r="31" customFormat="false" ht="13.5" hidden="false" customHeight="false" outlineLevel="0" collapsed="false">
      <c r="A31" s="1" t="n">
        <v>30</v>
      </c>
      <c r="B31" s="0" t="n">
        <v>0.1</v>
      </c>
      <c r="C31" s="0" t="n">
        <v>1</v>
      </c>
      <c r="D31" s="2" t="n">
        <f aca="false">$I$3*B31*C31+$K$3*B31+$L$3*C31+$M$3</f>
        <v>2.85</v>
      </c>
      <c r="E31" s="2" t="n">
        <f aca="false">$I$5*B31*C31+$K$5*B31+$L$5*C31+$M$5</f>
        <v>1.35</v>
      </c>
    </row>
    <row r="32" customFormat="false" ht="13.5" hidden="false" customHeight="false" outlineLevel="0" collapsed="false">
      <c r="A32" s="1" t="n">
        <v>31</v>
      </c>
      <c r="B32" s="0" t="n">
        <v>0</v>
      </c>
      <c r="C32" s="0" t="n">
        <v>1</v>
      </c>
      <c r="D32" s="2" t="n">
        <f aca="false">$I$3*B32*C32+$K$3*B32+$L$3*C32+$M$3</f>
        <v>3</v>
      </c>
      <c r="E32" s="2" t="n">
        <f aca="false">$I$5*B32*C32+$K$5*B32+$L$5*C32+$M$5</f>
        <v>1</v>
      </c>
    </row>
    <row r="33" customFormat="false" ht="13.5" hidden="false" customHeight="false" outlineLevel="0" collapsed="false">
      <c r="A33" s="1" t="n">
        <v>32</v>
      </c>
      <c r="B33" s="0" t="n">
        <v>0</v>
      </c>
      <c r="C33" s="0" t="n">
        <v>0.9</v>
      </c>
      <c r="D33" s="2" t="n">
        <f aca="false">$I$3*B33*C33+$K$3*B33+$L$3*C33+$M$3</f>
        <v>2.7</v>
      </c>
      <c r="E33" s="2" t="n">
        <f aca="false">$I$5*B33*C33+$K$5*B33+$L$5*C33+$M$5</f>
        <v>0.9</v>
      </c>
    </row>
    <row r="34" customFormat="false" ht="13.5" hidden="false" customHeight="false" outlineLevel="0" collapsed="false">
      <c r="A34" s="1" t="n">
        <v>33</v>
      </c>
      <c r="B34" s="0" t="n">
        <v>0</v>
      </c>
      <c r="C34" s="0" t="n">
        <v>0.8</v>
      </c>
      <c r="D34" s="2" t="n">
        <f aca="false">$I$3*B34*C34+$K$3*B34+$L$3*C34+$M$3</f>
        <v>2.4</v>
      </c>
      <c r="E34" s="2" t="n">
        <f aca="false">$I$5*B34*C34+$K$5*B34+$L$5*C34+$M$5</f>
        <v>0.8</v>
      </c>
    </row>
    <row r="35" customFormat="false" ht="13.5" hidden="false" customHeight="false" outlineLevel="0" collapsed="false">
      <c r="A35" s="1" t="n">
        <v>34</v>
      </c>
      <c r="B35" s="0" t="n">
        <v>0</v>
      </c>
      <c r="C35" s="0" t="n">
        <v>0.7</v>
      </c>
      <c r="D35" s="2" t="n">
        <f aca="false">$I$3*B35*C35+$K$3*B35+$L$3*C35+$M$3</f>
        <v>2.1</v>
      </c>
      <c r="E35" s="2" t="n">
        <f aca="false">$I$5*B35*C35+$K$5*B35+$L$5*C35+$M$5</f>
        <v>0.7</v>
      </c>
    </row>
    <row r="36" customFormat="false" ht="13.5" hidden="false" customHeight="false" outlineLevel="0" collapsed="false">
      <c r="A36" s="1" t="n">
        <v>35</v>
      </c>
      <c r="B36" s="0" t="n">
        <v>0</v>
      </c>
      <c r="C36" s="0" t="n">
        <v>0.6</v>
      </c>
      <c r="D36" s="2" t="n">
        <f aca="false">$I$3*B36*C36+$K$3*B36+$L$3*C36+$M$3</f>
        <v>1.8</v>
      </c>
      <c r="E36" s="2" t="n">
        <f aca="false">$I$5*B36*C36+$K$5*B36+$L$5*C36+$M$5</f>
        <v>0.6</v>
      </c>
    </row>
    <row r="37" customFormat="false" ht="13.5" hidden="false" customHeight="false" outlineLevel="0" collapsed="false">
      <c r="A37" s="1" t="n">
        <v>36</v>
      </c>
      <c r="B37" s="0" t="n">
        <v>0</v>
      </c>
      <c r="C37" s="0" t="n">
        <v>0.5</v>
      </c>
      <c r="D37" s="2" t="n">
        <f aca="false">$I$3*B37*C37+$K$3*B37+$L$3*C37+$M$3</f>
        <v>1.5</v>
      </c>
      <c r="E37" s="2" t="n">
        <f aca="false">$I$5*B37*C37+$K$5*B37+$L$5*C37+$M$5</f>
        <v>0.5</v>
      </c>
    </row>
    <row r="38" customFormat="false" ht="13.5" hidden="false" customHeight="false" outlineLevel="0" collapsed="false">
      <c r="A38" s="1" t="n">
        <v>37</v>
      </c>
      <c r="B38" s="0" t="n">
        <v>0</v>
      </c>
      <c r="C38" s="0" t="n">
        <v>0.4</v>
      </c>
      <c r="D38" s="2" t="n">
        <f aca="false">$I$3*B38*C38+$K$3*B38+$L$3*C38+$M$3</f>
        <v>1.2</v>
      </c>
      <c r="E38" s="2" t="n">
        <f aca="false">$I$5*B38*C38+$K$5*B38+$L$5*C38+$M$5</f>
        <v>0.4</v>
      </c>
    </row>
    <row r="39" customFormat="false" ht="13.5" hidden="false" customHeight="false" outlineLevel="0" collapsed="false">
      <c r="A39" s="1" t="n">
        <v>38</v>
      </c>
      <c r="B39" s="0" t="n">
        <v>0</v>
      </c>
      <c r="C39" s="0" t="n">
        <v>0.3</v>
      </c>
      <c r="D39" s="2" t="n">
        <f aca="false">$I$3*B39*C39+$K$3*B39+$L$3*C39+$M$3</f>
        <v>0.9</v>
      </c>
      <c r="E39" s="2" t="n">
        <f aca="false">$I$5*B39*C39+$K$5*B39+$L$5*C39+$M$5</f>
        <v>0.3</v>
      </c>
    </row>
    <row r="40" customFormat="false" ht="13.5" hidden="false" customHeight="false" outlineLevel="0" collapsed="false">
      <c r="A40" s="1" t="n">
        <v>39</v>
      </c>
      <c r="B40" s="0" t="n">
        <v>0</v>
      </c>
      <c r="C40" s="0" t="n">
        <v>0.2</v>
      </c>
      <c r="D40" s="2" t="n">
        <f aca="false">$I$3*B40*C40+$K$3*B40+$L$3*C40+$M$3</f>
        <v>0.6</v>
      </c>
      <c r="E40" s="2" t="n">
        <f aca="false">$I$5*B40*C40+$K$5*B40+$L$5*C40+$M$5</f>
        <v>0.2</v>
      </c>
    </row>
    <row r="41" customFormat="false" ht="13.5" hidden="false" customHeight="false" outlineLevel="0" collapsed="false">
      <c r="A41" s="1" t="n">
        <v>40</v>
      </c>
      <c r="B41" s="0" t="n">
        <v>0</v>
      </c>
      <c r="C41" s="0" t="n">
        <v>0.1</v>
      </c>
      <c r="D41" s="2" t="n">
        <f aca="false">$I$3*B41*C41+$K$3*B41+$L$3*C41+$M$3</f>
        <v>0.3</v>
      </c>
      <c r="E41" s="2" t="n">
        <f aca="false">$I$5*B41*C41+$K$5*B41+$L$5*C41+$M$5</f>
        <v>0.1</v>
      </c>
    </row>
    <row r="42" customFormat="false" ht="13.5" hidden="false" customHeight="false" outlineLevel="0" collapsed="false">
      <c r="A42" s="1" t="n">
        <v>41</v>
      </c>
      <c r="B42" s="0" t="n">
        <v>0</v>
      </c>
      <c r="C42" s="0" t="n">
        <v>0</v>
      </c>
      <c r="D42" s="2" t="n">
        <f aca="false">$I$3*B42*C42+$K$3*B42+$L$3*C42+$M$3</f>
        <v>0</v>
      </c>
      <c r="E42" s="2" t="n">
        <f aca="false">$I$5*B42*C42+$K$5*B42+$L$5*C42+$M$5</f>
        <v>0</v>
      </c>
    </row>
    <row r="43" customFormat="false" ht="13.5" hidden="false" customHeight="false" outlineLevel="0" collapsed="false">
      <c r="A43" s="1" t="n">
        <v>42</v>
      </c>
      <c r="B43" s="0" t="n">
        <v>0.5</v>
      </c>
      <c r="C43" s="0" t="n">
        <v>0.1</v>
      </c>
      <c r="D43" s="2" t="n">
        <f aca="false">$I$3*B43*C43+$K$3*B43+$L$3*C43+$M$3</f>
        <v>0.45</v>
      </c>
      <c r="E43" s="2" t="n">
        <f aca="false">$I$5*B43*C43+$K$5*B43+$L$5*C43+$M$5</f>
        <v>1.625</v>
      </c>
    </row>
    <row r="44" customFormat="false" ht="13.5" hidden="false" customHeight="false" outlineLevel="0" collapsed="false">
      <c r="A44" s="1" t="n">
        <v>43</v>
      </c>
      <c r="B44" s="0" t="n">
        <v>0.5</v>
      </c>
      <c r="C44" s="0" t="n">
        <v>0.2</v>
      </c>
      <c r="D44" s="2" t="n">
        <f aca="false">$I$3*B44*C44+$K$3*B44+$L$3*C44+$M$3</f>
        <v>0.65</v>
      </c>
      <c r="E44" s="2" t="n">
        <f aca="false">$I$5*B44*C44+$K$5*B44+$L$5*C44+$M$5</f>
        <v>1.75</v>
      </c>
    </row>
    <row r="45" customFormat="false" ht="13.5" hidden="false" customHeight="false" outlineLevel="0" collapsed="false">
      <c r="A45" s="1" t="n">
        <v>44</v>
      </c>
      <c r="B45" s="0" t="n">
        <v>0.5</v>
      </c>
      <c r="C45" s="0" t="n">
        <v>0.3</v>
      </c>
      <c r="D45" s="2" t="n">
        <f aca="false">$I$3*B45*C45+$K$3*B45+$L$3*C45+$M$3</f>
        <v>0.85</v>
      </c>
      <c r="E45" s="2" t="n">
        <f aca="false">$I$5*B45*C45+$K$5*B45+$L$5*C45+$M$5</f>
        <v>1.875</v>
      </c>
    </row>
    <row r="46" customFormat="false" ht="13.5" hidden="false" customHeight="false" outlineLevel="0" collapsed="false">
      <c r="A46" s="1" t="n">
        <v>45</v>
      </c>
      <c r="B46" s="0" t="n">
        <v>0.5</v>
      </c>
      <c r="C46" s="0" t="n">
        <v>0.4</v>
      </c>
      <c r="D46" s="2" t="n">
        <f aca="false">$I$3*B46*C46+$K$3*B46+$L$3*C46+$M$3</f>
        <v>1.05</v>
      </c>
      <c r="E46" s="2" t="n">
        <f aca="false">$I$5*B46*C46+$K$5*B46+$L$5*C46+$M$5</f>
        <v>2</v>
      </c>
    </row>
    <row r="47" customFormat="false" ht="13.5" hidden="false" customHeight="false" outlineLevel="0" collapsed="false">
      <c r="A47" s="1" t="n">
        <v>46</v>
      </c>
      <c r="B47" s="0" t="n">
        <v>0.5</v>
      </c>
      <c r="C47" s="0" t="n">
        <v>0.5</v>
      </c>
      <c r="D47" s="2" t="n">
        <f aca="false">$I$3*B47*C47+$K$3*B47+$L$3*C47+$M$3</f>
        <v>1.25</v>
      </c>
      <c r="E47" s="2" t="n">
        <f aca="false">$I$5*B47*C47+$K$5*B47+$L$5*C47+$M$5</f>
        <v>2.125</v>
      </c>
    </row>
    <row r="48" customFormat="false" ht="13.5" hidden="false" customHeight="false" outlineLevel="0" collapsed="false">
      <c r="A48" s="1" t="n">
        <v>47</v>
      </c>
      <c r="B48" s="0" t="n">
        <v>0.5</v>
      </c>
      <c r="C48" s="0" t="n">
        <v>0.6</v>
      </c>
      <c r="D48" s="2" t="n">
        <f aca="false">$I$3*B48*C48+$K$3*B48+$L$3*C48+$M$3</f>
        <v>1.45</v>
      </c>
      <c r="E48" s="2" t="n">
        <f aca="false">$I$5*B48*C48+$K$5*B48+$L$5*C48+$M$5</f>
        <v>2.25</v>
      </c>
    </row>
    <row r="49" customFormat="false" ht="13.5" hidden="false" customHeight="false" outlineLevel="0" collapsed="false">
      <c r="A49" s="1" t="n">
        <v>48</v>
      </c>
      <c r="B49" s="0" t="n">
        <v>0.5</v>
      </c>
      <c r="C49" s="0" t="n">
        <v>0.7</v>
      </c>
      <c r="D49" s="2" t="n">
        <f aca="false">$I$3*B49*C49+$K$3*B49+$L$3*C49+$M$3</f>
        <v>1.65</v>
      </c>
      <c r="E49" s="2" t="n">
        <f aca="false">$I$5*B49*C49+$K$5*B49+$L$5*C49+$M$5</f>
        <v>2.375</v>
      </c>
    </row>
    <row r="50" customFormat="false" ht="13.5" hidden="false" customHeight="false" outlineLevel="0" collapsed="false">
      <c r="A50" s="1" t="n">
        <v>49</v>
      </c>
      <c r="B50" s="0" t="n">
        <v>0.5</v>
      </c>
      <c r="C50" s="0" t="n">
        <v>0.8</v>
      </c>
      <c r="D50" s="2" t="n">
        <f aca="false">$I$3*B50*C50+$K$3*B50+$L$3*C50+$M$3</f>
        <v>1.85</v>
      </c>
      <c r="E50" s="2" t="n">
        <f aca="false">$I$5*B50*C50+$K$5*B50+$L$5*C50+$M$5</f>
        <v>2.5</v>
      </c>
    </row>
    <row r="51" customFormat="false" ht="13.5" hidden="false" customHeight="false" outlineLevel="0" collapsed="false">
      <c r="A51" s="1" t="n">
        <v>50</v>
      </c>
      <c r="B51" s="0" t="n">
        <v>0.5</v>
      </c>
      <c r="C51" s="0" t="n">
        <v>0.9</v>
      </c>
      <c r="D51" s="2" t="n">
        <f aca="false">$I$3*B51*C51+$K$3*B51+$L$3*C51+$M$3</f>
        <v>2.05</v>
      </c>
      <c r="E51" s="2" t="n">
        <f aca="false">$I$5*B51*C51+$K$5*B51+$L$5*C51+$M$5</f>
        <v>2.625</v>
      </c>
    </row>
    <row r="52" customFormat="false" ht="13.5" hidden="false" customHeight="false" outlineLevel="0" collapsed="false">
      <c r="A52" s="1" t="n">
        <v>51</v>
      </c>
      <c r="B52" s="0" t="n">
        <v>0.5</v>
      </c>
      <c r="C52" s="0" t="n">
        <v>1</v>
      </c>
      <c r="D52" s="2" t="n">
        <f aca="false">$I$3*B52*C52+$K$3*B52+$L$3*C52+$M$3</f>
        <v>2.25</v>
      </c>
      <c r="E52" s="2" t="n">
        <f aca="false">$I$5*B52*C52+$K$5*B52+$L$5*C52+$M$5</f>
        <v>2.75</v>
      </c>
    </row>
    <row r="53" customFormat="false" ht="13.5" hidden="false" customHeight="false" outlineLevel="0" collapsed="false">
      <c r="A53" s="1" t="n">
        <v>52</v>
      </c>
      <c r="B53" s="0" t="n">
        <v>0.1</v>
      </c>
      <c r="C53" s="0" t="n">
        <v>0.5</v>
      </c>
      <c r="D53" s="2" t="n">
        <f aca="false">$I$3*B53*C53+$K$3*B53+$L$3*C53+$M$3</f>
        <v>1.45</v>
      </c>
      <c r="E53" s="2" t="n">
        <f aca="false">$I$5*B53*C53+$K$5*B53+$L$5*C53+$M$5</f>
        <v>0.825</v>
      </c>
    </row>
    <row r="54" customFormat="false" ht="13.5" hidden="false" customHeight="false" outlineLevel="0" collapsed="false">
      <c r="A54" s="1" t="n">
        <v>53</v>
      </c>
      <c r="B54" s="0" t="n">
        <v>0.2</v>
      </c>
      <c r="C54" s="0" t="n">
        <v>0.5</v>
      </c>
      <c r="D54" s="2" t="n">
        <f aca="false">$I$3*B54*C54+$K$3*B54+$L$3*C54+$M$3</f>
        <v>1.4</v>
      </c>
      <c r="E54" s="2" t="n">
        <f aca="false">$I$5*B54*C54+$K$5*B54+$L$5*C54+$M$5</f>
        <v>1.15</v>
      </c>
    </row>
    <row r="55" customFormat="false" ht="13.5" hidden="false" customHeight="false" outlineLevel="0" collapsed="false">
      <c r="A55" s="1" t="n">
        <v>54</v>
      </c>
      <c r="B55" s="0" t="n">
        <v>0.3</v>
      </c>
      <c r="C55" s="0" t="n">
        <v>0.5</v>
      </c>
      <c r="D55" s="2" t="n">
        <f aca="false">$I$3*B55*C55+$K$3*B55+$L$3*C55+$M$3</f>
        <v>1.35</v>
      </c>
      <c r="E55" s="2" t="n">
        <f aca="false">$I$5*B55*C55+$K$5*B55+$L$5*C55+$M$5</f>
        <v>1.475</v>
      </c>
    </row>
    <row r="56" customFormat="false" ht="13.5" hidden="false" customHeight="false" outlineLevel="0" collapsed="false">
      <c r="A56" s="1" t="n">
        <v>55</v>
      </c>
      <c r="B56" s="0" t="n">
        <v>0.4</v>
      </c>
      <c r="C56" s="0" t="n">
        <v>0.5</v>
      </c>
      <c r="D56" s="2" t="n">
        <f aca="false">$I$3*B56*C56+$K$3*B56+$L$3*C56+$M$3</f>
        <v>1.3</v>
      </c>
      <c r="E56" s="2" t="n">
        <f aca="false">$I$5*B56*C56+$K$5*B56+$L$5*C56+$M$5</f>
        <v>1.8</v>
      </c>
    </row>
    <row r="57" customFormat="false" ht="13.5" hidden="false" customHeight="false" outlineLevel="0" collapsed="false">
      <c r="A57" s="1" t="n">
        <v>56</v>
      </c>
      <c r="B57" s="0" t="n">
        <v>0.5</v>
      </c>
      <c r="C57" s="0" t="n">
        <v>0.5</v>
      </c>
      <c r="D57" s="2" t="n">
        <f aca="false">$I$3*B57*C57+$K$3*B57+$L$3*C57+$M$3</f>
        <v>1.25</v>
      </c>
      <c r="E57" s="2" t="n">
        <f aca="false">$I$5*B57*C57+$K$5*B57+$L$5*C57+$M$5</f>
        <v>2.125</v>
      </c>
    </row>
    <row r="58" customFormat="false" ht="13.5" hidden="false" customHeight="false" outlineLevel="0" collapsed="false">
      <c r="A58" s="1" t="n">
        <v>57</v>
      </c>
      <c r="B58" s="0" t="n">
        <v>0.6</v>
      </c>
      <c r="C58" s="0" t="n">
        <v>0.5</v>
      </c>
      <c r="D58" s="2" t="n">
        <f aca="false">$I$3*B58*C58+$K$3*B58+$L$3*C58+$M$3</f>
        <v>1.2</v>
      </c>
      <c r="E58" s="2" t="n">
        <f aca="false">$I$5*B58*C58+$K$5*B58+$L$5*C58+$M$5</f>
        <v>2.45</v>
      </c>
    </row>
    <row r="59" customFormat="false" ht="13.5" hidden="false" customHeight="false" outlineLevel="0" collapsed="false">
      <c r="A59" s="1" t="n">
        <v>58</v>
      </c>
      <c r="B59" s="0" t="n">
        <v>0.7</v>
      </c>
      <c r="C59" s="0" t="n">
        <v>0.5</v>
      </c>
      <c r="D59" s="2" t="n">
        <f aca="false">$I$3*B59*C59+$K$3*B59+$L$3*C59+$M$3</f>
        <v>1.15</v>
      </c>
      <c r="E59" s="2" t="n">
        <f aca="false">$I$5*B59*C59+$K$5*B59+$L$5*C59+$M$5</f>
        <v>2.775</v>
      </c>
    </row>
    <row r="60" customFormat="false" ht="13.5" hidden="false" customHeight="false" outlineLevel="0" collapsed="false">
      <c r="A60" s="1" t="n">
        <v>59</v>
      </c>
      <c r="B60" s="0" t="n">
        <v>0.8</v>
      </c>
      <c r="C60" s="0" t="n">
        <v>0.5</v>
      </c>
      <c r="D60" s="2" t="n">
        <f aca="false">$I$3*B60*C60+$K$3*B60+$L$3*C60+$M$3</f>
        <v>1.1</v>
      </c>
      <c r="E60" s="2" t="n">
        <f aca="false">$I$5*B60*C60+$K$5*B60+$L$5*C60+$M$5</f>
        <v>3.1</v>
      </c>
    </row>
    <row r="61" customFormat="false" ht="13.5" hidden="false" customHeight="false" outlineLevel="0" collapsed="false">
      <c r="A61" s="1" t="n">
        <v>60</v>
      </c>
      <c r="B61" s="0" t="n">
        <v>0.9</v>
      </c>
      <c r="C61" s="0" t="n">
        <v>0.5</v>
      </c>
      <c r="D61" s="2" t="n">
        <f aca="false">$I$3*B61*C61+$K$3*B61+$L$3*C61+$M$3</f>
        <v>1.05</v>
      </c>
      <c r="E61" s="2" t="n">
        <f aca="false">$I$5*B61*C61+$K$5*B61+$L$5*C61+$M$5</f>
        <v>3.425</v>
      </c>
    </row>
    <row r="62" customFormat="false" ht="13.5" hidden="false" customHeight="false" outlineLevel="0" collapsed="false">
      <c r="A62" s="1" t="n">
        <v>61</v>
      </c>
      <c r="B62" s="0" t="n">
        <v>1</v>
      </c>
      <c r="C62" s="0" t="n">
        <v>0.5</v>
      </c>
      <c r="D62" s="2" t="n">
        <f aca="false">$I$3*B62*C62+$K$3*B62+$L$3*C62+$M$3</f>
        <v>1</v>
      </c>
      <c r="E62" s="2" t="n">
        <f aca="false">$I$5*B62*C62+$K$5*B62+$L$5*C62+$M$5</f>
        <v>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0" width="6.37"/>
    <col collapsed="false" customWidth="true" hidden="false" outlineLevel="0" max="4" min="4" style="2" width="9.87"/>
    <col collapsed="false" customWidth="true" hidden="false" outlineLevel="0" max="5" min="5" style="0" width="11.4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H1" s="6" t="s">
        <v>5</v>
      </c>
    </row>
    <row r="2" customFormat="false" ht="15" hidden="false" customHeight="false" outlineLevel="0" collapsed="false">
      <c r="A2" s="1" t="n">
        <v>1</v>
      </c>
      <c r="B2" s="0" t="n">
        <v>0</v>
      </c>
      <c r="C2" s="0" t="n">
        <v>0</v>
      </c>
      <c r="D2" s="2" t="n">
        <f aca="false">($H$4*B2+$I$4*C2+$J$4)/($K$4*B2+$L$4*C2+1)</f>
        <v>0.5</v>
      </c>
      <c r="E2" s="2" t="n">
        <f aca="false">($H$6*B2+$I$6*C2+$J$6)/($K$6*B2+$L$6*C2+1)</f>
        <v>0.5</v>
      </c>
      <c r="G2" s="5"/>
      <c r="H2" s="27" t="s">
        <v>29</v>
      </c>
      <c r="I2" s="27"/>
      <c r="J2" s="27"/>
      <c r="K2" s="27" t="s">
        <v>30</v>
      </c>
      <c r="L2" s="27"/>
      <c r="M2" s="3"/>
    </row>
    <row r="3" customFormat="false" ht="15" hidden="false" customHeight="false" outlineLevel="0" collapsed="false">
      <c r="A3" s="1" t="n">
        <v>2</v>
      </c>
      <c r="B3" s="0" t="n">
        <v>0.1</v>
      </c>
      <c r="C3" s="0" t="n">
        <v>0</v>
      </c>
      <c r="D3" s="2" t="n">
        <f aca="false">($H$4*B3+$I$4*C3+$J$4)/($K$4*B3+$L$4*C3+1)</f>
        <v>0.523809523809524</v>
      </c>
      <c r="E3" s="2" t="n">
        <f aca="false">($H$6*B3+$I$6*C3+$J$6)/($K$6*B3+$L$6*C3+1)</f>
        <v>0.571428571428571</v>
      </c>
      <c r="G3" s="7" t="s">
        <v>6</v>
      </c>
      <c r="H3" s="8" t="s">
        <v>31</v>
      </c>
      <c r="I3" s="9" t="s">
        <v>32</v>
      </c>
      <c r="J3" s="8" t="s">
        <v>33</v>
      </c>
      <c r="K3" s="9" t="s">
        <v>34</v>
      </c>
      <c r="L3" s="8" t="s">
        <v>35</v>
      </c>
    </row>
    <row r="4" customFormat="false" ht="15" hidden="false" customHeight="false" outlineLevel="0" collapsed="false">
      <c r="A4" s="1" t="n">
        <v>3</v>
      </c>
      <c r="B4" s="0" t="n">
        <v>0.2</v>
      </c>
      <c r="C4" s="0" t="n">
        <v>0</v>
      </c>
      <c r="D4" s="2" t="n">
        <f aca="false">($H$4*B4+$I$4*C4+$J$4)/($K$4*B4+$L$4*C4+1)</f>
        <v>0.545454545454545</v>
      </c>
      <c r="E4" s="2" t="n">
        <f aca="false">($H$6*B4+$I$6*C4+$J$6)/($K$6*B4+$L$6*C4+1)</f>
        <v>0.636363636363636</v>
      </c>
      <c r="G4" s="5"/>
      <c r="H4" s="28" t="n">
        <v>0.5</v>
      </c>
      <c r="I4" s="29" t="n">
        <v>3</v>
      </c>
      <c r="J4" s="10" t="n">
        <v>0.5</v>
      </c>
      <c r="K4" s="11" t="n">
        <v>0.5</v>
      </c>
      <c r="L4" s="10" t="n">
        <v>2</v>
      </c>
      <c r="M4" s="13" t="s">
        <v>10</v>
      </c>
    </row>
    <row r="5" customFormat="false" ht="15" hidden="false" customHeight="false" outlineLevel="0" collapsed="false">
      <c r="A5" s="1" t="n">
        <v>4</v>
      </c>
      <c r="B5" s="0" t="n">
        <v>0.3</v>
      </c>
      <c r="C5" s="0" t="n">
        <v>0</v>
      </c>
      <c r="D5" s="2" t="n">
        <f aca="false">($H$4*B5+$I$4*C5+$J$4)/($K$4*B5+$L$4*C5+1)</f>
        <v>0.565217391304348</v>
      </c>
      <c r="E5" s="2" t="n">
        <f aca="false">($H$6*B5+$I$6*C5+$J$6)/($K$6*B5+$L$6*C5+1)</f>
        <v>0.695652173913044</v>
      </c>
      <c r="G5" s="7" t="s">
        <v>11</v>
      </c>
      <c r="H5" s="8" t="s">
        <v>36</v>
      </c>
      <c r="I5" s="9" t="s">
        <v>37</v>
      </c>
      <c r="J5" s="8" t="s">
        <v>38</v>
      </c>
      <c r="K5" s="9" t="s">
        <v>39</v>
      </c>
      <c r="L5" s="8" t="s">
        <v>40</v>
      </c>
    </row>
    <row r="6" customFormat="false" ht="14.25" hidden="false" customHeight="false" outlineLevel="0" collapsed="false">
      <c r="A6" s="1" t="n">
        <v>5</v>
      </c>
      <c r="B6" s="0" t="n">
        <v>0.4</v>
      </c>
      <c r="C6" s="0" t="n">
        <v>0</v>
      </c>
      <c r="D6" s="2" t="n">
        <f aca="false">($H$4*B6+$I$4*C6+$J$4)/($K$4*B6+$L$4*C6+1)</f>
        <v>0.583333333333333</v>
      </c>
      <c r="E6" s="2" t="n">
        <f aca="false">($H$6*B6+$I$6*C6+$J$6)/($K$6*B6+$L$6*C6+1)</f>
        <v>0.75</v>
      </c>
      <c r="G6" s="16"/>
      <c r="H6" s="21" t="n">
        <v>1</v>
      </c>
      <c r="I6" s="22" t="n">
        <v>1</v>
      </c>
      <c r="J6" s="21" t="n">
        <v>0.5</v>
      </c>
      <c r="K6" s="18" t="n">
        <f aca="false">K4</f>
        <v>0.5</v>
      </c>
      <c r="L6" s="17" t="n">
        <f aca="false">L4</f>
        <v>2</v>
      </c>
      <c r="M6" s="13" t="s">
        <v>10</v>
      </c>
    </row>
    <row r="7" customFormat="false" ht="13.5" hidden="false" customHeight="false" outlineLevel="0" collapsed="false">
      <c r="A7" s="1" t="n">
        <v>6</v>
      </c>
      <c r="B7" s="0" t="n">
        <v>0.5</v>
      </c>
      <c r="C7" s="0" t="n">
        <v>0</v>
      </c>
      <c r="D7" s="2" t="n">
        <f aca="false">($H$4*B7+$I$4*C7+$J$4)/($K$4*B7+$L$4*C7+1)</f>
        <v>0.6</v>
      </c>
      <c r="E7" s="2" t="n">
        <f aca="false">($H$6*B7+$I$6*C7+$J$6)/($K$6*B7+$L$6*C7+1)</f>
        <v>0.8</v>
      </c>
    </row>
    <row r="8" customFormat="false" ht="13.5" hidden="false" customHeight="false" outlineLevel="0" collapsed="false">
      <c r="A8" s="1" t="n">
        <v>7</v>
      </c>
      <c r="B8" s="0" t="n">
        <v>0.6</v>
      </c>
      <c r="C8" s="0" t="n">
        <v>0</v>
      </c>
      <c r="D8" s="2" t="n">
        <f aca="false">($H$4*B8+$I$4*C8+$J$4)/($K$4*B8+$L$4*C8+1)</f>
        <v>0.615384615384615</v>
      </c>
      <c r="E8" s="2" t="n">
        <f aca="false">($H$6*B8+$I$6*C8+$J$6)/($K$6*B8+$L$6*C8+1)</f>
        <v>0.846153846153846</v>
      </c>
    </row>
    <row r="9" customFormat="false" ht="13.5" hidden="false" customHeight="false" outlineLevel="0" collapsed="false">
      <c r="A9" s="1" t="n">
        <v>8</v>
      </c>
      <c r="B9" s="0" t="n">
        <v>0.7</v>
      </c>
      <c r="C9" s="0" t="n">
        <v>0</v>
      </c>
      <c r="D9" s="2" t="n">
        <f aca="false">($H$4*B9+$I$4*C9+$J$4)/($K$4*B9+$L$4*C9+1)</f>
        <v>0.62962962962963</v>
      </c>
      <c r="E9" s="2" t="n">
        <f aca="false">($H$6*B9+$I$6*C9+$J$6)/($K$6*B9+$L$6*C9+1)</f>
        <v>0.888888888888889</v>
      </c>
    </row>
    <row r="10" customFormat="false" ht="13.5" hidden="false" customHeight="false" outlineLevel="0" collapsed="false">
      <c r="A10" s="1" t="n">
        <v>9</v>
      </c>
      <c r="B10" s="0" t="n">
        <v>0.8</v>
      </c>
      <c r="C10" s="0" t="n">
        <v>0</v>
      </c>
      <c r="D10" s="2" t="n">
        <f aca="false">($H$4*B10+$I$4*C10+$J$4)/($K$4*B10+$L$4*C10+1)</f>
        <v>0.642857142857143</v>
      </c>
      <c r="E10" s="2" t="n">
        <f aca="false">($H$6*B10+$I$6*C10+$J$6)/($K$6*B10+$L$6*C10+1)</f>
        <v>0.928571428571429</v>
      </c>
    </row>
    <row r="11" customFormat="false" ht="13.5" hidden="false" customHeight="false" outlineLevel="0" collapsed="false">
      <c r="A11" s="1" t="n">
        <v>10</v>
      </c>
      <c r="B11" s="0" t="n">
        <v>0.9</v>
      </c>
      <c r="C11" s="0" t="n">
        <v>0</v>
      </c>
      <c r="D11" s="2" t="n">
        <f aca="false">($H$4*B11+$I$4*C11+$J$4)/($K$4*B11+$L$4*C11+1)</f>
        <v>0.655172413793103</v>
      </c>
      <c r="E11" s="2" t="n">
        <f aca="false">($H$6*B11+$I$6*C11+$J$6)/($K$6*B11+$L$6*C11+1)</f>
        <v>0.96551724137931</v>
      </c>
    </row>
    <row r="12" customFormat="false" ht="13.5" hidden="false" customHeight="false" outlineLevel="0" collapsed="false">
      <c r="A12" s="1" t="n">
        <v>11</v>
      </c>
      <c r="B12" s="0" t="n">
        <v>1</v>
      </c>
      <c r="C12" s="0" t="n">
        <v>0</v>
      </c>
      <c r="D12" s="2" t="n">
        <f aca="false">($H$4*B12+$I$4*C12+$J$4)/($K$4*B12+$L$4*C12+1)</f>
        <v>0.666666666666667</v>
      </c>
      <c r="E12" s="2" t="n">
        <f aca="false">($H$6*B12+$I$6*C12+$J$6)/($K$6*B12+$L$6*C12+1)</f>
        <v>1</v>
      </c>
    </row>
    <row r="13" customFormat="false" ht="13.5" hidden="false" customHeight="false" outlineLevel="0" collapsed="false">
      <c r="A13" s="1" t="n">
        <v>12</v>
      </c>
      <c r="B13" s="0" t="n">
        <v>1</v>
      </c>
      <c r="C13" s="0" t="n">
        <v>0.1</v>
      </c>
      <c r="D13" s="2" t="n">
        <f aca="false">($H$4*B13+$I$4*C13+$J$4)/($K$4*B13+$L$4*C13+1)</f>
        <v>0.764705882352941</v>
      </c>
      <c r="E13" s="2" t="n">
        <f aca="false">($H$6*B13+$I$6*C13+$J$6)/($K$6*B13+$L$6*C13+1)</f>
        <v>0.941176470588235</v>
      </c>
    </row>
    <row r="14" customFormat="false" ht="13.5" hidden="false" customHeight="false" outlineLevel="0" collapsed="false">
      <c r="A14" s="1" t="n">
        <v>13</v>
      </c>
      <c r="B14" s="0" t="n">
        <v>1</v>
      </c>
      <c r="C14" s="0" t="n">
        <v>0.2</v>
      </c>
      <c r="D14" s="2" t="n">
        <f aca="false">($H$4*B14+$I$4*C14+$J$4)/($K$4*B14+$L$4*C14+1)</f>
        <v>0.842105263157895</v>
      </c>
      <c r="E14" s="2" t="n">
        <f aca="false">($H$6*B14+$I$6*C14+$J$6)/($K$6*B14+$L$6*C14+1)</f>
        <v>0.894736842105263</v>
      </c>
    </row>
    <row r="15" customFormat="false" ht="13.5" hidden="false" customHeight="false" outlineLevel="0" collapsed="false">
      <c r="A15" s="1" t="n">
        <v>14</v>
      </c>
      <c r="B15" s="0" t="n">
        <v>1</v>
      </c>
      <c r="C15" s="0" t="n">
        <v>0.3</v>
      </c>
      <c r="D15" s="2" t="n">
        <f aca="false">($H$4*B15+$I$4*C15+$J$4)/($K$4*B15+$L$4*C15+1)</f>
        <v>0.904761904761905</v>
      </c>
      <c r="E15" s="2" t="n">
        <f aca="false">($H$6*B15+$I$6*C15+$J$6)/($K$6*B15+$L$6*C15+1)</f>
        <v>0.857142857142857</v>
      </c>
    </row>
    <row r="16" customFormat="false" ht="13.5" hidden="false" customHeight="false" outlineLevel="0" collapsed="false">
      <c r="A16" s="1" t="n">
        <v>15</v>
      </c>
      <c r="B16" s="0" t="n">
        <v>1</v>
      </c>
      <c r="C16" s="0" t="n">
        <v>0.4</v>
      </c>
      <c r="D16" s="2" t="n">
        <f aca="false">($H$4*B16+$I$4*C16+$J$4)/($K$4*B16+$L$4*C16+1)</f>
        <v>0.956521739130435</v>
      </c>
      <c r="E16" s="2" t="n">
        <f aca="false">($H$6*B16+$I$6*C16+$J$6)/($K$6*B16+$L$6*C16+1)</f>
        <v>0.826086956521739</v>
      </c>
    </row>
    <row r="17" customFormat="false" ht="13.5" hidden="false" customHeight="false" outlineLevel="0" collapsed="false">
      <c r="A17" s="1" t="n">
        <v>16</v>
      </c>
      <c r="B17" s="0" t="n">
        <v>1</v>
      </c>
      <c r="C17" s="0" t="n">
        <v>0.5</v>
      </c>
      <c r="D17" s="2" t="n">
        <f aca="false">($H$4*B17+$I$4*C17+$J$4)/($K$4*B17+$L$4*C17+1)</f>
        <v>1</v>
      </c>
      <c r="E17" s="2" t="n">
        <f aca="false">($H$6*B17+$I$6*C17+$J$6)/($K$6*B17+$L$6*C17+1)</f>
        <v>0.8</v>
      </c>
    </row>
    <row r="18" customFormat="false" ht="13.5" hidden="false" customHeight="false" outlineLevel="0" collapsed="false">
      <c r="A18" s="1" t="n">
        <v>17</v>
      </c>
      <c r="B18" s="0" t="n">
        <v>1</v>
      </c>
      <c r="C18" s="0" t="n">
        <v>0.6</v>
      </c>
      <c r="D18" s="2" t="n">
        <f aca="false">($H$4*B18+$I$4*C18+$J$4)/($K$4*B18+$L$4*C18+1)</f>
        <v>1.03703703703704</v>
      </c>
      <c r="E18" s="2" t="n">
        <f aca="false">($H$6*B18+$I$6*C18+$J$6)/($K$6*B18+$L$6*C18+1)</f>
        <v>0.777777777777778</v>
      </c>
    </row>
    <row r="19" customFormat="false" ht="13.5" hidden="false" customHeight="false" outlineLevel="0" collapsed="false">
      <c r="A19" s="1" t="n">
        <v>18</v>
      </c>
      <c r="B19" s="0" t="n">
        <v>1</v>
      </c>
      <c r="C19" s="0" t="n">
        <v>0.7</v>
      </c>
      <c r="D19" s="2" t="n">
        <f aca="false">($H$4*B19+$I$4*C19+$J$4)/($K$4*B19+$L$4*C19+1)</f>
        <v>1.06896551724138</v>
      </c>
      <c r="E19" s="2" t="n">
        <f aca="false">($H$6*B19+$I$6*C19+$J$6)/($K$6*B19+$L$6*C19+1)</f>
        <v>0.758620689655173</v>
      </c>
    </row>
    <row r="20" customFormat="false" ht="13.5" hidden="false" customHeight="false" outlineLevel="0" collapsed="false">
      <c r="A20" s="1" t="n">
        <v>19</v>
      </c>
      <c r="B20" s="0" t="n">
        <v>1</v>
      </c>
      <c r="C20" s="0" t="n">
        <v>0.8</v>
      </c>
      <c r="D20" s="2" t="n">
        <f aca="false">($H$4*B20+$I$4*C20+$J$4)/($K$4*B20+$L$4*C20+1)</f>
        <v>1.09677419354839</v>
      </c>
      <c r="E20" s="2" t="n">
        <f aca="false">($H$6*B20+$I$6*C20+$J$6)/($K$6*B20+$L$6*C20+1)</f>
        <v>0.741935483870968</v>
      </c>
    </row>
    <row r="21" customFormat="false" ht="13.5" hidden="false" customHeight="false" outlineLevel="0" collapsed="false">
      <c r="A21" s="1" t="n">
        <v>20</v>
      </c>
      <c r="B21" s="0" t="n">
        <v>1</v>
      </c>
      <c r="C21" s="0" t="n">
        <v>0.9</v>
      </c>
      <c r="D21" s="2" t="n">
        <f aca="false">($H$4*B21+$I$4*C21+$J$4)/($K$4*B21+$L$4*C21+1)</f>
        <v>1.12121212121212</v>
      </c>
      <c r="E21" s="2" t="n">
        <f aca="false">($H$6*B21+$I$6*C21+$J$6)/($K$6*B21+$L$6*C21+1)</f>
        <v>0.727272727272727</v>
      </c>
    </row>
    <row r="22" customFormat="false" ht="13.5" hidden="false" customHeight="false" outlineLevel="0" collapsed="false">
      <c r="A22" s="1" t="n">
        <v>21</v>
      </c>
      <c r="B22" s="0" t="n">
        <v>1</v>
      </c>
      <c r="C22" s="0" t="n">
        <v>1</v>
      </c>
      <c r="D22" s="2" t="n">
        <f aca="false">($H$4*B22+$I$4*C22+$J$4)/($K$4*B22+$L$4*C22+1)</f>
        <v>1.14285714285714</v>
      </c>
      <c r="E22" s="2" t="n">
        <f aca="false">($H$6*B22+$I$6*C22+$J$6)/($K$6*B22+$L$6*C22+1)</f>
        <v>0.714285714285714</v>
      </c>
    </row>
    <row r="23" customFormat="false" ht="13.5" hidden="false" customHeight="false" outlineLevel="0" collapsed="false">
      <c r="A23" s="1" t="n">
        <v>22</v>
      </c>
      <c r="B23" s="0" t="n">
        <v>0.9</v>
      </c>
      <c r="C23" s="0" t="n">
        <v>1</v>
      </c>
      <c r="D23" s="2" t="n">
        <f aca="false">($H$4*B23+$I$4*C23+$J$4)/($K$4*B23+$L$4*C23+1)</f>
        <v>1.14492753623188</v>
      </c>
      <c r="E23" s="2" t="n">
        <f aca="false">($H$6*B23+$I$6*C23+$J$6)/($K$6*B23+$L$6*C23+1)</f>
        <v>0.695652173913044</v>
      </c>
    </row>
    <row r="24" customFormat="false" ht="13.5" hidden="false" customHeight="false" outlineLevel="0" collapsed="false">
      <c r="A24" s="1" t="n">
        <v>23</v>
      </c>
      <c r="B24" s="0" t="n">
        <v>0.8</v>
      </c>
      <c r="C24" s="0" t="n">
        <v>1</v>
      </c>
      <c r="D24" s="2" t="n">
        <f aca="false">($H$4*B24+$I$4*C24+$J$4)/($K$4*B24+$L$4*C24+1)</f>
        <v>1.14705882352941</v>
      </c>
      <c r="E24" s="2" t="n">
        <f aca="false">($H$6*B24+$I$6*C24+$J$6)/($K$6*B24+$L$6*C24+1)</f>
        <v>0.676470588235294</v>
      </c>
    </row>
    <row r="25" customFormat="false" ht="13.5" hidden="false" customHeight="false" outlineLevel="0" collapsed="false">
      <c r="A25" s="1" t="n">
        <v>24</v>
      </c>
      <c r="B25" s="0" t="n">
        <v>0.7</v>
      </c>
      <c r="C25" s="0" t="n">
        <v>1</v>
      </c>
      <c r="D25" s="2" t="n">
        <f aca="false">($H$4*B25+$I$4*C25+$J$4)/($K$4*B25+$L$4*C25+1)</f>
        <v>1.14925373134328</v>
      </c>
      <c r="E25" s="2" t="n">
        <f aca="false">($H$6*B25+$I$6*C25+$J$6)/($K$6*B25+$L$6*C25+1)</f>
        <v>0.656716417910448</v>
      </c>
    </row>
    <row r="26" customFormat="false" ht="13.5" hidden="false" customHeight="false" outlineLevel="0" collapsed="false">
      <c r="A26" s="1" t="n">
        <v>25</v>
      </c>
      <c r="B26" s="0" t="n">
        <v>0.6</v>
      </c>
      <c r="C26" s="0" t="n">
        <v>1</v>
      </c>
      <c r="D26" s="2" t="n">
        <f aca="false">($H$4*B26+$I$4*C26+$J$4)/($K$4*B26+$L$4*C26+1)</f>
        <v>1.15151515151515</v>
      </c>
      <c r="E26" s="2" t="n">
        <f aca="false">($H$6*B26+$I$6*C26+$J$6)/($K$6*B26+$L$6*C26+1)</f>
        <v>0.636363636363637</v>
      </c>
    </row>
    <row r="27" customFormat="false" ht="13.5" hidden="false" customHeight="false" outlineLevel="0" collapsed="false">
      <c r="A27" s="1" t="n">
        <v>26</v>
      </c>
      <c r="B27" s="0" t="n">
        <v>0.5</v>
      </c>
      <c r="C27" s="0" t="n">
        <v>1</v>
      </c>
      <c r="D27" s="2" t="n">
        <f aca="false">($H$4*B27+$I$4*C27+$J$4)/($K$4*B27+$L$4*C27+1)</f>
        <v>1.15384615384615</v>
      </c>
      <c r="E27" s="2" t="n">
        <f aca="false">($H$6*B27+$I$6*C27+$J$6)/($K$6*B27+$L$6*C27+1)</f>
        <v>0.615384615384615</v>
      </c>
    </row>
    <row r="28" customFormat="false" ht="13.5" hidden="false" customHeight="false" outlineLevel="0" collapsed="false">
      <c r="A28" s="1" t="n">
        <v>27</v>
      </c>
      <c r="B28" s="0" t="n">
        <v>0.4</v>
      </c>
      <c r="C28" s="0" t="n">
        <v>1</v>
      </c>
      <c r="D28" s="2" t="n">
        <f aca="false">($H$4*B28+$I$4*C28+$J$4)/($K$4*B28+$L$4*C28+1)</f>
        <v>1.15625</v>
      </c>
      <c r="E28" s="2" t="n">
        <f aca="false">($H$6*B28+$I$6*C28+$J$6)/($K$6*B28+$L$6*C28+1)</f>
        <v>0.59375</v>
      </c>
    </row>
    <row r="29" customFormat="false" ht="13.5" hidden="false" customHeight="false" outlineLevel="0" collapsed="false">
      <c r="A29" s="1" t="n">
        <v>28</v>
      </c>
      <c r="B29" s="0" t="n">
        <v>0.3</v>
      </c>
      <c r="C29" s="0" t="n">
        <v>1</v>
      </c>
      <c r="D29" s="2" t="n">
        <f aca="false">($H$4*B29+$I$4*C29+$J$4)/($K$4*B29+$L$4*C29+1)</f>
        <v>1.15873015873016</v>
      </c>
      <c r="E29" s="2" t="n">
        <f aca="false">($H$6*B29+$I$6*C29+$J$6)/($K$6*B29+$L$6*C29+1)</f>
        <v>0.571428571428572</v>
      </c>
    </row>
    <row r="30" customFormat="false" ht="13.5" hidden="false" customHeight="false" outlineLevel="0" collapsed="false">
      <c r="A30" s="1" t="n">
        <v>29</v>
      </c>
      <c r="B30" s="0" t="n">
        <v>0.2</v>
      </c>
      <c r="C30" s="0" t="n">
        <v>1</v>
      </c>
      <c r="D30" s="2" t="n">
        <f aca="false">($H$4*B30+$I$4*C30+$J$4)/($K$4*B30+$L$4*C30+1)</f>
        <v>1.16129032258065</v>
      </c>
      <c r="E30" s="2" t="n">
        <f aca="false">($H$6*B30+$I$6*C30+$J$6)/($K$6*B30+$L$6*C30+1)</f>
        <v>0.548387096774194</v>
      </c>
    </row>
    <row r="31" customFormat="false" ht="13.5" hidden="false" customHeight="false" outlineLevel="0" collapsed="false">
      <c r="A31" s="1" t="n">
        <v>30</v>
      </c>
      <c r="B31" s="0" t="n">
        <v>0.1</v>
      </c>
      <c r="C31" s="0" t="n">
        <v>1</v>
      </c>
      <c r="D31" s="2" t="n">
        <f aca="false">($H$4*B31+$I$4*C31+$J$4)/($K$4*B31+$L$4*C31+1)</f>
        <v>1.16393442622951</v>
      </c>
      <c r="E31" s="2" t="n">
        <f aca="false">($H$6*B31+$I$6*C31+$J$6)/($K$6*B31+$L$6*C31+1)</f>
        <v>0.524590163934426</v>
      </c>
    </row>
    <row r="32" customFormat="false" ht="13.5" hidden="false" customHeight="false" outlineLevel="0" collapsed="false">
      <c r="A32" s="1" t="n">
        <v>31</v>
      </c>
      <c r="B32" s="0" t="n">
        <v>0</v>
      </c>
      <c r="C32" s="0" t="n">
        <v>1</v>
      </c>
      <c r="D32" s="2" t="n">
        <f aca="false">($H$4*B32+$I$4*C32+$J$4)/($K$4*B32+$L$4*C32+1)</f>
        <v>1.16666666666667</v>
      </c>
      <c r="E32" s="2" t="n">
        <f aca="false">($H$6*B32+$I$6*C32+$J$6)/($K$6*B32+$L$6*C32+1)</f>
        <v>0.5</v>
      </c>
    </row>
    <row r="33" customFormat="false" ht="13.5" hidden="false" customHeight="false" outlineLevel="0" collapsed="false">
      <c r="A33" s="1" t="n">
        <v>32</v>
      </c>
      <c r="B33" s="0" t="n">
        <v>0</v>
      </c>
      <c r="C33" s="0" t="n">
        <v>0.9</v>
      </c>
      <c r="D33" s="2" t="n">
        <f aca="false">($H$4*B33+$I$4*C33+$J$4)/($K$4*B33+$L$4*C33+1)</f>
        <v>1.14285714285714</v>
      </c>
      <c r="E33" s="2" t="n">
        <f aca="false">($H$6*B33+$I$6*C33+$J$6)/($K$6*B33+$L$6*C33+1)</f>
        <v>0.5</v>
      </c>
    </row>
    <row r="34" customFormat="false" ht="13.5" hidden="false" customHeight="false" outlineLevel="0" collapsed="false">
      <c r="A34" s="1" t="n">
        <v>33</v>
      </c>
      <c r="B34" s="0" t="n">
        <v>0</v>
      </c>
      <c r="C34" s="0" t="n">
        <v>0.8</v>
      </c>
      <c r="D34" s="2" t="n">
        <f aca="false">($H$4*B34+$I$4*C34+$J$4)/($K$4*B34+$L$4*C34+1)</f>
        <v>1.11538461538462</v>
      </c>
      <c r="E34" s="2" t="n">
        <f aca="false">($H$6*B34+$I$6*C34+$J$6)/($K$6*B34+$L$6*C34+1)</f>
        <v>0.5</v>
      </c>
    </row>
    <row r="35" customFormat="false" ht="13.5" hidden="false" customHeight="false" outlineLevel="0" collapsed="false">
      <c r="A35" s="1" t="n">
        <v>34</v>
      </c>
      <c r="B35" s="0" t="n">
        <v>0</v>
      </c>
      <c r="C35" s="0" t="n">
        <v>0.7</v>
      </c>
      <c r="D35" s="2" t="n">
        <f aca="false">($H$4*B35+$I$4*C35+$J$4)/($K$4*B35+$L$4*C35+1)</f>
        <v>1.08333333333333</v>
      </c>
      <c r="E35" s="2" t="n">
        <f aca="false">($H$6*B35+$I$6*C35+$J$6)/($K$6*B35+$L$6*C35+1)</f>
        <v>0.5</v>
      </c>
    </row>
    <row r="36" customFormat="false" ht="13.5" hidden="false" customHeight="false" outlineLevel="0" collapsed="false">
      <c r="A36" s="1" t="n">
        <v>35</v>
      </c>
      <c r="B36" s="0" t="n">
        <v>0</v>
      </c>
      <c r="C36" s="0" t="n">
        <v>0.6</v>
      </c>
      <c r="D36" s="2" t="n">
        <f aca="false">($H$4*B36+$I$4*C36+$J$4)/($K$4*B36+$L$4*C36+1)</f>
        <v>1.04545454545455</v>
      </c>
      <c r="E36" s="2" t="n">
        <f aca="false">($H$6*B36+$I$6*C36+$J$6)/($K$6*B36+$L$6*C36+1)</f>
        <v>0.5</v>
      </c>
    </row>
    <row r="37" customFormat="false" ht="13.5" hidden="false" customHeight="false" outlineLevel="0" collapsed="false">
      <c r="A37" s="1" t="n">
        <v>36</v>
      </c>
      <c r="B37" s="0" t="n">
        <v>0</v>
      </c>
      <c r="C37" s="0" t="n">
        <v>0.5</v>
      </c>
      <c r="D37" s="2" t="n">
        <f aca="false">($H$4*B37+$I$4*C37+$J$4)/($K$4*B37+$L$4*C37+1)</f>
        <v>1</v>
      </c>
      <c r="E37" s="2" t="n">
        <f aca="false">($H$6*B37+$I$6*C37+$J$6)/($K$6*B37+$L$6*C37+1)</f>
        <v>0.5</v>
      </c>
    </row>
    <row r="38" customFormat="false" ht="13.5" hidden="false" customHeight="false" outlineLevel="0" collapsed="false">
      <c r="A38" s="1" t="n">
        <v>37</v>
      </c>
      <c r="B38" s="0" t="n">
        <v>0</v>
      </c>
      <c r="C38" s="0" t="n">
        <v>0.4</v>
      </c>
      <c r="D38" s="2" t="n">
        <f aca="false">($H$4*B38+$I$4*C38+$J$4)/($K$4*B38+$L$4*C38+1)</f>
        <v>0.944444444444445</v>
      </c>
      <c r="E38" s="2" t="n">
        <f aca="false">($H$6*B38+$I$6*C38+$J$6)/($K$6*B38+$L$6*C38+1)</f>
        <v>0.5</v>
      </c>
    </row>
    <row r="39" customFormat="false" ht="13.5" hidden="false" customHeight="false" outlineLevel="0" collapsed="false">
      <c r="A39" s="1" t="n">
        <v>38</v>
      </c>
      <c r="B39" s="0" t="n">
        <v>0</v>
      </c>
      <c r="C39" s="0" t="n">
        <v>0.3</v>
      </c>
      <c r="D39" s="2" t="n">
        <f aca="false">($H$4*B39+$I$4*C39+$J$4)/($K$4*B39+$L$4*C39+1)</f>
        <v>0.875</v>
      </c>
      <c r="E39" s="2" t="n">
        <f aca="false">($H$6*B39+$I$6*C39+$J$6)/($K$6*B39+$L$6*C39+1)</f>
        <v>0.5</v>
      </c>
    </row>
    <row r="40" customFormat="false" ht="13.5" hidden="false" customHeight="false" outlineLevel="0" collapsed="false">
      <c r="A40" s="1" t="n">
        <v>39</v>
      </c>
      <c r="B40" s="0" t="n">
        <v>0</v>
      </c>
      <c r="C40" s="0" t="n">
        <v>0.2</v>
      </c>
      <c r="D40" s="2" t="n">
        <f aca="false">($H$4*B40+$I$4*C40+$J$4)/($K$4*B40+$L$4*C40+1)</f>
        <v>0.785714285714286</v>
      </c>
      <c r="E40" s="2" t="n">
        <f aca="false">($H$6*B40+$I$6*C40+$J$6)/($K$6*B40+$L$6*C40+1)</f>
        <v>0.5</v>
      </c>
    </row>
    <row r="41" customFormat="false" ht="13.5" hidden="false" customHeight="false" outlineLevel="0" collapsed="false">
      <c r="A41" s="1" t="n">
        <v>40</v>
      </c>
      <c r="B41" s="0" t="n">
        <v>0</v>
      </c>
      <c r="C41" s="0" t="n">
        <v>0.1</v>
      </c>
      <c r="D41" s="2" t="n">
        <f aca="false">($H$4*B41+$I$4*C41+$J$4)/($K$4*B41+$L$4*C41+1)</f>
        <v>0.666666666666667</v>
      </c>
      <c r="E41" s="2" t="n">
        <f aca="false">($H$6*B41+$I$6*C41+$J$6)/($K$6*B41+$L$6*C41+1)</f>
        <v>0.5</v>
      </c>
    </row>
    <row r="42" customFormat="false" ht="13.5" hidden="false" customHeight="false" outlineLevel="0" collapsed="false">
      <c r="A42" s="1" t="n">
        <v>41</v>
      </c>
      <c r="B42" s="0" t="n">
        <v>0</v>
      </c>
      <c r="C42" s="0" t="n">
        <v>0</v>
      </c>
      <c r="D42" s="2" t="n">
        <f aca="false">($H$4*B42+$I$4*C42+$J$4)/($K$4*B42+$L$4*C42+1)</f>
        <v>0.5</v>
      </c>
      <c r="E42" s="2" t="n">
        <f aca="false">($H$6*B42+$I$6*C42+$J$6)/($K$6*B42+$L$6*C42+1)</f>
        <v>0.5</v>
      </c>
    </row>
    <row r="43" customFormat="false" ht="13.5" hidden="false" customHeight="false" outlineLevel="0" collapsed="false">
      <c r="A43" s="1" t="n">
        <v>42</v>
      </c>
      <c r="B43" s="0" t="n">
        <v>0.5</v>
      </c>
      <c r="C43" s="0" t="n">
        <v>0.1</v>
      </c>
      <c r="D43" s="2" t="n">
        <f aca="false">($H$4*B43+$I$4*C43+$J$4)/($K$4*B43+$L$4*C43+1)</f>
        <v>0.724137931034483</v>
      </c>
      <c r="E43" s="2" t="n">
        <f aca="false">($H$6*B43+$I$6*C43+$J$6)/($K$6*B43+$L$6*C43+1)</f>
        <v>0.758620689655173</v>
      </c>
    </row>
    <row r="44" customFormat="false" ht="13.5" hidden="false" customHeight="false" outlineLevel="0" collapsed="false">
      <c r="A44" s="1" t="n">
        <v>43</v>
      </c>
      <c r="B44" s="0" t="n">
        <v>0.5</v>
      </c>
      <c r="C44" s="0" t="n">
        <v>0.2</v>
      </c>
      <c r="D44" s="2" t="n">
        <f aca="false">($H$4*B44+$I$4*C44+$J$4)/($K$4*B44+$L$4*C44+1)</f>
        <v>0.818181818181818</v>
      </c>
      <c r="E44" s="2" t="n">
        <f aca="false">($H$6*B44+$I$6*C44+$J$6)/($K$6*B44+$L$6*C44+1)</f>
        <v>0.727272727272727</v>
      </c>
    </row>
    <row r="45" customFormat="false" ht="13.5" hidden="false" customHeight="false" outlineLevel="0" collapsed="false">
      <c r="A45" s="1" t="n">
        <v>44</v>
      </c>
      <c r="B45" s="0" t="n">
        <v>0.5</v>
      </c>
      <c r="C45" s="0" t="n">
        <v>0.3</v>
      </c>
      <c r="D45" s="2" t="n">
        <f aca="false">($H$4*B45+$I$4*C45+$J$4)/($K$4*B45+$L$4*C45+1)</f>
        <v>0.891891891891892</v>
      </c>
      <c r="E45" s="2" t="n">
        <f aca="false">($H$6*B45+$I$6*C45+$J$6)/($K$6*B45+$L$6*C45+1)</f>
        <v>0.702702702702703</v>
      </c>
    </row>
    <row r="46" customFormat="false" ht="13.5" hidden="false" customHeight="false" outlineLevel="0" collapsed="false">
      <c r="A46" s="1" t="n">
        <v>45</v>
      </c>
      <c r="B46" s="0" t="n">
        <v>0.5</v>
      </c>
      <c r="C46" s="0" t="n">
        <v>0.4</v>
      </c>
      <c r="D46" s="2" t="n">
        <f aca="false">($H$4*B46+$I$4*C46+$J$4)/($K$4*B46+$L$4*C46+1)</f>
        <v>0.951219512195122</v>
      </c>
      <c r="E46" s="2" t="n">
        <f aca="false">($H$6*B46+$I$6*C46+$J$6)/($K$6*B46+$L$6*C46+1)</f>
        <v>0.682926829268293</v>
      </c>
    </row>
    <row r="47" customFormat="false" ht="13.5" hidden="false" customHeight="false" outlineLevel="0" collapsed="false">
      <c r="A47" s="1" t="n">
        <v>46</v>
      </c>
      <c r="B47" s="0" t="n">
        <v>0.5</v>
      </c>
      <c r="C47" s="0" t="n">
        <v>0.5</v>
      </c>
      <c r="D47" s="2" t="n">
        <f aca="false">($H$4*B47+$I$4*C47+$J$4)/($K$4*B47+$L$4*C47+1)</f>
        <v>1</v>
      </c>
      <c r="E47" s="2" t="n">
        <f aca="false">($H$6*B47+$I$6*C47+$J$6)/($K$6*B47+$L$6*C47+1)</f>
        <v>0.666666666666667</v>
      </c>
    </row>
    <row r="48" customFormat="false" ht="13.5" hidden="false" customHeight="false" outlineLevel="0" collapsed="false">
      <c r="A48" s="1" t="n">
        <v>47</v>
      </c>
      <c r="B48" s="0" t="n">
        <v>0.5</v>
      </c>
      <c r="C48" s="0" t="n">
        <v>0.6</v>
      </c>
      <c r="D48" s="2" t="n">
        <f aca="false">($H$4*B48+$I$4*C48+$J$4)/($K$4*B48+$L$4*C48+1)</f>
        <v>1.04081632653061</v>
      </c>
      <c r="E48" s="2" t="n">
        <f aca="false">($H$6*B48+$I$6*C48+$J$6)/($K$6*B48+$L$6*C48+1)</f>
        <v>0.653061224489796</v>
      </c>
    </row>
    <row r="49" customFormat="false" ht="13.5" hidden="false" customHeight="false" outlineLevel="0" collapsed="false">
      <c r="A49" s="1" t="n">
        <v>48</v>
      </c>
      <c r="B49" s="0" t="n">
        <v>0.5</v>
      </c>
      <c r="C49" s="0" t="n">
        <v>0.7</v>
      </c>
      <c r="D49" s="2" t="n">
        <f aca="false">($H$4*B49+$I$4*C49+$J$4)/($K$4*B49+$L$4*C49+1)</f>
        <v>1.07547169811321</v>
      </c>
      <c r="E49" s="2" t="n">
        <f aca="false">($H$6*B49+$I$6*C49+$J$6)/($K$6*B49+$L$6*C49+1)</f>
        <v>0.641509433962264</v>
      </c>
    </row>
    <row r="50" customFormat="false" ht="13.5" hidden="false" customHeight="false" outlineLevel="0" collapsed="false">
      <c r="A50" s="1" t="n">
        <v>49</v>
      </c>
      <c r="B50" s="0" t="n">
        <v>0.5</v>
      </c>
      <c r="C50" s="0" t="n">
        <v>0.8</v>
      </c>
      <c r="D50" s="2" t="n">
        <f aca="false">($H$4*B50+$I$4*C50+$J$4)/($K$4*B50+$L$4*C50+1)</f>
        <v>1.10526315789474</v>
      </c>
      <c r="E50" s="2" t="n">
        <f aca="false">($H$6*B50+$I$6*C50+$J$6)/($K$6*B50+$L$6*C50+1)</f>
        <v>0.631578947368421</v>
      </c>
    </row>
    <row r="51" customFormat="false" ht="13.5" hidden="false" customHeight="false" outlineLevel="0" collapsed="false">
      <c r="A51" s="1" t="n">
        <v>50</v>
      </c>
      <c r="B51" s="0" t="n">
        <v>0.5</v>
      </c>
      <c r="C51" s="0" t="n">
        <v>0.9</v>
      </c>
      <c r="D51" s="2" t="n">
        <f aca="false">($H$4*B51+$I$4*C51+$J$4)/($K$4*B51+$L$4*C51+1)</f>
        <v>1.13114754098361</v>
      </c>
      <c r="E51" s="2" t="n">
        <f aca="false">($H$6*B51+$I$6*C51+$J$6)/($K$6*B51+$L$6*C51+1)</f>
        <v>0.622950819672131</v>
      </c>
    </row>
    <row r="52" customFormat="false" ht="13.5" hidden="false" customHeight="false" outlineLevel="0" collapsed="false">
      <c r="A52" s="1" t="n">
        <v>51</v>
      </c>
      <c r="B52" s="0" t="n">
        <v>0.5</v>
      </c>
      <c r="C52" s="0" t="n">
        <v>1</v>
      </c>
      <c r="D52" s="2" t="n">
        <f aca="false">($H$4*B52+$I$4*C52+$J$4)/($K$4*B52+$L$4*C52+1)</f>
        <v>1.15384615384615</v>
      </c>
      <c r="E52" s="2" t="n">
        <f aca="false">($H$6*B52+$I$6*C52+$J$6)/($K$6*B52+$L$6*C52+1)</f>
        <v>0.615384615384615</v>
      </c>
    </row>
    <row r="53" customFormat="false" ht="13.5" hidden="false" customHeight="false" outlineLevel="0" collapsed="false">
      <c r="A53" s="1" t="n">
        <v>52</v>
      </c>
      <c r="B53" s="0" t="n">
        <v>0.1</v>
      </c>
      <c r="C53" s="0" t="n">
        <v>0.5</v>
      </c>
      <c r="D53" s="2" t="n">
        <f aca="false">($H$4*B53+$I$4*C53+$J$4)/($K$4*B53+$L$4*C53+1)</f>
        <v>1</v>
      </c>
      <c r="E53" s="2" t="n">
        <f aca="false">($H$6*B53+$I$6*C53+$J$6)/($K$6*B53+$L$6*C53+1)</f>
        <v>0.536585365853659</v>
      </c>
    </row>
    <row r="54" customFormat="false" ht="13.5" hidden="false" customHeight="false" outlineLevel="0" collapsed="false">
      <c r="A54" s="1" t="n">
        <v>53</v>
      </c>
      <c r="B54" s="0" t="n">
        <v>0.2</v>
      </c>
      <c r="C54" s="0" t="n">
        <v>0.5</v>
      </c>
      <c r="D54" s="2" t="n">
        <f aca="false">($H$4*B54+$I$4*C54+$J$4)/($K$4*B54+$L$4*C54+1)</f>
        <v>1</v>
      </c>
      <c r="E54" s="2" t="n">
        <f aca="false">($H$6*B54+$I$6*C54+$J$6)/($K$6*B54+$L$6*C54+1)</f>
        <v>0.571428571428571</v>
      </c>
    </row>
    <row r="55" customFormat="false" ht="13.5" hidden="false" customHeight="false" outlineLevel="0" collapsed="false">
      <c r="A55" s="1" t="n">
        <v>54</v>
      </c>
      <c r="B55" s="0" t="n">
        <v>0.3</v>
      </c>
      <c r="C55" s="0" t="n">
        <v>0.5</v>
      </c>
      <c r="D55" s="2" t="n">
        <f aca="false">($H$4*B55+$I$4*C55+$J$4)/($K$4*B55+$L$4*C55+1)</f>
        <v>1</v>
      </c>
      <c r="E55" s="2" t="n">
        <f aca="false">($H$6*B55+$I$6*C55+$J$6)/($K$6*B55+$L$6*C55+1)</f>
        <v>0.604651162790698</v>
      </c>
    </row>
    <row r="56" customFormat="false" ht="13.5" hidden="false" customHeight="false" outlineLevel="0" collapsed="false">
      <c r="A56" s="1" t="n">
        <v>55</v>
      </c>
      <c r="B56" s="0" t="n">
        <v>0.4</v>
      </c>
      <c r="C56" s="0" t="n">
        <v>0.5</v>
      </c>
      <c r="D56" s="2" t="n">
        <f aca="false">($H$4*B56+$I$4*C56+$J$4)/($K$4*B56+$L$4*C56+1)</f>
        <v>1</v>
      </c>
      <c r="E56" s="2" t="n">
        <f aca="false">($H$6*B56+$I$6*C56+$J$6)/($K$6*B56+$L$6*C56+1)</f>
        <v>0.636363636363636</v>
      </c>
    </row>
    <row r="57" customFormat="false" ht="13.5" hidden="false" customHeight="false" outlineLevel="0" collapsed="false">
      <c r="A57" s="1" t="n">
        <v>56</v>
      </c>
      <c r="B57" s="0" t="n">
        <v>0.5</v>
      </c>
      <c r="C57" s="0" t="n">
        <v>0.5</v>
      </c>
      <c r="D57" s="2" t="n">
        <f aca="false">($H$4*B57+$I$4*C57+$J$4)/($K$4*B57+$L$4*C57+1)</f>
        <v>1</v>
      </c>
      <c r="E57" s="2" t="n">
        <f aca="false">($H$6*B57+$I$6*C57+$J$6)/($K$6*B57+$L$6*C57+1)</f>
        <v>0.666666666666667</v>
      </c>
    </row>
    <row r="58" customFormat="false" ht="13.5" hidden="false" customHeight="false" outlineLevel="0" collapsed="false">
      <c r="A58" s="1" t="n">
        <v>57</v>
      </c>
      <c r="B58" s="0" t="n">
        <v>0.6</v>
      </c>
      <c r="C58" s="0" t="n">
        <v>0.5</v>
      </c>
      <c r="D58" s="2" t="n">
        <f aca="false">($H$4*B58+$I$4*C58+$J$4)/($K$4*B58+$L$4*C58+1)</f>
        <v>1</v>
      </c>
      <c r="E58" s="2" t="n">
        <f aca="false">($H$6*B58+$I$6*C58+$J$6)/($K$6*B58+$L$6*C58+1)</f>
        <v>0.695652173913044</v>
      </c>
    </row>
    <row r="59" customFormat="false" ht="13.5" hidden="false" customHeight="false" outlineLevel="0" collapsed="false">
      <c r="A59" s="1" t="n">
        <v>58</v>
      </c>
      <c r="B59" s="0" t="n">
        <v>0.7</v>
      </c>
      <c r="C59" s="0" t="n">
        <v>0.5</v>
      </c>
      <c r="D59" s="2" t="n">
        <f aca="false">($H$4*B59+$I$4*C59+$J$4)/($K$4*B59+$L$4*C59+1)</f>
        <v>1</v>
      </c>
      <c r="E59" s="2" t="n">
        <f aca="false">($H$6*B59+$I$6*C59+$J$6)/($K$6*B59+$L$6*C59+1)</f>
        <v>0.723404255319149</v>
      </c>
    </row>
    <row r="60" customFormat="false" ht="13.5" hidden="false" customHeight="false" outlineLevel="0" collapsed="false">
      <c r="A60" s="1" t="n">
        <v>59</v>
      </c>
      <c r="B60" s="0" t="n">
        <v>0.8</v>
      </c>
      <c r="C60" s="0" t="n">
        <v>0.5</v>
      </c>
      <c r="D60" s="2" t="n">
        <f aca="false">($H$4*B60+$I$4*C60+$J$4)/($K$4*B60+$L$4*C60+1)</f>
        <v>1</v>
      </c>
      <c r="E60" s="2" t="n">
        <f aca="false">($H$6*B60+$I$6*C60+$J$6)/($K$6*B60+$L$6*C60+1)</f>
        <v>0.75</v>
      </c>
    </row>
    <row r="61" customFormat="false" ht="13.5" hidden="false" customHeight="false" outlineLevel="0" collapsed="false">
      <c r="A61" s="1" t="n">
        <v>60</v>
      </c>
      <c r="B61" s="0" t="n">
        <v>0.9</v>
      </c>
      <c r="C61" s="0" t="n">
        <v>0.5</v>
      </c>
      <c r="D61" s="2" t="n">
        <f aca="false">($H$4*B61+$I$4*C61+$J$4)/($K$4*B61+$L$4*C61+1)</f>
        <v>1</v>
      </c>
      <c r="E61" s="2" t="n">
        <f aca="false">($H$6*B61+$I$6*C61+$J$6)/($K$6*B61+$L$6*C61+1)</f>
        <v>0.775510204081633</v>
      </c>
    </row>
    <row r="62" customFormat="false" ht="13.5" hidden="false" customHeight="false" outlineLevel="0" collapsed="false">
      <c r="A62" s="1" t="n">
        <v>61</v>
      </c>
      <c r="B62" s="0" t="n">
        <v>1</v>
      </c>
      <c r="C62" s="0" t="n">
        <v>0.5</v>
      </c>
      <c r="D62" s="2" t="n">
        <f aca="false">($H$4*B62+$I$4*C62+$J$4)/($K$4*B62+$L$4*C62+1)</f>
        <v>1</v>
      </c>
      <c r="E62" s="2" t="n">
        <f aca="false">($H$6*B62+$I$6*C62+$J$6)/($K$6*B62+$L$6*C62+1)</f>
        <v>0.8</v>
      </c>
    </row>
  </sheetData>
  <mergeCells count="2">
    <mergeCell ref="H2:J2"/>
    <mergeCell ref="K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0" width="6.37"/>
    <col collapsed="false" customWidth="false" hidden="false" outlineLevel="0" max="4" min="4" style="2" width="8.99"/>
  </cols>
  <sheetData>
    <row r="1" s="3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G1" s="5"/>
      <c r="H1" s="6" t="s">
        <v>5</v>
      </c>
    </row>
    <row r="2" customFormat="false" ht="15" hidden="false" customHeight="false" outlineLevel="0" collapsed="false">
      <c r="A2" s="1" t="n">
        <v>1</v>
      </c>
      <c r="B2" s="0" t="n">
        <v>0</v>
      </c>
      <c r="C2" s="0" t="n">
        <v>0</v>
      </c>
      <c r="D2" s="2" t="n">
        <f aca="false">$H$3*B2*B2+$I$3*B2*C2+$J$3*C2*C2+$K$3*B2+$L$3*C2+$M$3</f>
        <v>0</v>
      </c>
      <c r="E2" s="2" t="n">
        <f aca="false">$H$5*B2*B2+$I$5*B2*C2+$J$5*C2*C2+$K$5*B2+$L$5*C2+$M$5</f>
        <v>0</v>
      </c>
      <c r="G2" s="7" t="s">
        <v>6</v>
      </c>
      <c r="H2" s="8" t="s">
        <v>17</v>
      </c>
      <c r="I2" s="8" t="s">
        <v>18</v>
      </c>
      <c r="J2" s="9" t="s">
        <v>19</v>
      </c>
      <c r="K2" s="8" t="s">
        <v>20</v>
      </c>
      <c r="L2" s="9" t="s">
        <v>21</v>
      </c>
      <c r="M2" s="8" t="s">
        <v>22</v>
      </c>
    </row>
    <row r="3" customFormat="false" ht="15" hidden="false" customHeight="false" outlineLevel="0" collapsed="false">
      <c r="A3" s="1" t="n">
        <v>2</v>
      </c>
      <c r="B3" s="0" t="n">
        <v>0.1</v>
      </c>
      <c r="C3" s="0" t="n">
        <v>0</v>
      </c>
      <c r="D3" s="2" t="n">
        <f aca="false">$H$3*B3*B3+$I$3*B3*C3+$J$3*C3*C3+$K$3*B3+$L$3*C3+$M$3</f>
        <v>0.11</v>
      </c>
      <c r="E3" s="2" t="n">
        <f aca="false">$H$5*B3*B3+$I$5*B3*C3+$J$5*C3*C3+$K$5*B3+$L$5*C3+$M$5</f>
        <v>-0.045</v>
      </c>
      <c r="G3" s="5"/>
      <c r="H3" s="24" t="n">
        <v>1</v>
      </c>
      <c r="I3" s="24" t="n">
        <v>0.2</v>
      </c>
      <c r="J3" s="30" t="n">
        <v>0</v>
      </c>
      <c r="K3" s="10" t="n">
        <v>1</v>
      </c>
      <c r="L3" s="11" t="n">
        <v>1</v>
      </c>
      <c r="M3" s="12" t="n">
        <v>0</v>
      </c>
      <c r="N3" s="13" t="s">
        <v>10</v>
      </c>
    </row>
    <row r="4" customFormat="false" ht="15" hidden="false" customHeight="false" outlineLevel="0" collapsed="false">
      <c r="A4" s="1" t="n">
        <v>3</v>
      </c>
      <c r="B4" s="0" t="n">
        <v>0.2</v>
      </c>
      <c r="C4" s="0" t="n">
        <v>0</v>
      </c>
      <c r="D4" s="2" t="n">
        <f aca="false">$H$3*B4*B4+$I$3*B4*C4+$J$3*C4*C4+$K$3*B4+$L$3*C4+$M$3</f>
        <v>0.24</v>
      </c>
      <c r="E4" s="2" t="n">
        <f aca="false">$H$5*B4*B4+$I$5*B4*C4+$J$5*C4*C4+$K$5*B4+$L$5*C4+$M$5</f>
        <v>-0.08</v>
      </c>
      <c r="G4" s="7" t="s">
        <v>11</v>
      </c>
      <c r="H4" s="8" t="s">
        <v>23</v>
      </c>
      <c r="I4" s="8" t="s">
        <v>24</v>
      </c>
      <c r="J4" s="9" t="s">
        <v>25</v>
      </c>
      <c r="K4" s="8" t="s">
        <v>26</v>
      </c>
      <c r="L4" s="9" t="s">
        <v>27</v>
      </c>
      <c r="M4" s="8" t="s">
        <v>28</v>
      </c>
    </row>
    <row r="5" customFormat="false" ht="14.25" hidden="false" customHeight="false" outlineLevel="0" collapsed="false">
      <c r="A5" s="1" t="n">
        <v>4</v>
      </c>
      <c r="B5" s="0" t="n">
        <v>0.3</v>
      </c>
      <c r="C5" s="0" t="n">
        <v>0</v>
      </c>
      <c r="D5" s="2" t="n">
        <f aca="false">$H$3*B5*B5+$I$3*B5*C5+$J$3*C5*C5+$K$3*B5+$L$3*C5+$M$3</f>
        <v>0.39</v>
      </c>
      <c r="E5" s="2" t="n">
        <f aca="false">$H$5*B5*B5+$I$5*B5*C5+$J$5*C5*C5+$K$5*B5+$L$5*C5+$M$5</f>
        <v>-0.105</v>
      </c>
      <c r="G5" s="16"/>
      <c r="H5" s="26" t="n">
        <v>0.5</v>
      </c>
      <c r="I5" s="26" t="n">
        <v>-0.3</v>
      </c>
      <c r="J5" s="31" t="n">
        <v>1</v>
      </c>
      <c r="K5" s="21" t="n">
        <v>-0.5</v>
      </c>
      <c r="L5" s="22" t="n">
        <v>1</v>
      </c>
      <c r="M5" s="19" t="n">
        <v>0</v>
      </c>
      <c r="N5" s="13" t="s">
        <v>10</v>
      </c>
    </row>
    <row r="6" customFormat="false" ht="13.5" hidden="false" customHeight="false" outlineLevel="0" collapsed="false">
      <c r="A6" s="1" t="n">
        <v>5</v>
      </c>
      <c r="B6" s="0" t="n">
        <v>0.4</v>
      </c>
      <c r="C6" s="0" t="n">
        <v>0</v>
      </c>
      <c r="D6" s="2" t="n">
        <f aca="false">$H$3*B6*B6+$I$3*B6*C6+$J$3*C6*C6+$K$3*B6+$L$3*C6+$M$3</f>
        <v>0.56</v>
      </c>
      <c r="E6" s="2" t="n">
        <f aca="false">$H$5*B6*B6+$I$5*B6*C6+$J$5*C6*C6+$K$5*B6+$L$5*C6+$M$5</f>
        <v>-0.12</v>
      </c>
    </row>
    <row r="7" customFormat="false" ht="13.5" hidden="false" customHeight="false" outlineLevel="0" collapsed="false">
      <c r="A7" s="1" t="n">
        <v>6</v>
      </c>
      <c r="B7" s="0" t="n">
        <v>0.5</v>
      </c>
      <c r="C7" s="0" t="n">
        <v>0</v>
      </c>
      <c r="D7" s="2" t="n">
        <f aca="false">$H$3*B7*B7+$I$3*B7*C7+$J$3*C7*C7+$K$3*B7+$L$3*C7+$M$3</f>
        <v>0.75</v>
      </c>
      <c r="E7" s="2" t="n">
        <f aca="false">$H$5*B7*B7+$I$5*B7*C7+$J$5*C7*C7+$K$5*B7+$L$5*C7+$M$5</f>
        <v>-0.125</v>
      </c>
    </row>
    <row r="8" customFormat="false" ht="13.5" hidden="false" customHeight="false" outlineLevel="0" collapsed="false">
      <c r="A8" s="1" t="n">
        <v>7</v>
      </c>
      <c r="B8" s="0" t="n">
        <v>0.6</v>
      </c>
      <c r="C8" s="0" t="n">
        <v>0</v>
      </c>
      <c r="D8" s="2" t="n">
        <f aca="false">$H$3*B8*B8+$I$3*B8*C8+$J$3*C8*C8+$K$3*B8+$L$3*C8+$M$3</f>
        <v>0.96</v>
      </c>
      <c r="E8" s="2" t="n">
        <f aca="false">$H$5*B8*B8+$I$5*B8*C8+$J$5*C8*C8+$K$5*B8+$L$5*C8+$M$5</f>
        <v>-0.12</v>
      </c>
    </row>
    <row r="9" customFormat="false" ht="13.5" hidden="false" customHeight="false" outlineLevel="0" collapsed="false">
      <c r="A9" s="1" t="n">
        <v>8</v>
      </c>
      <c r="B9" s="0" t="n">
        <v>0.7</v>
      </c>
      <c r="C9" s="0" t="n">
        <v>0</v>
      </c>
      <c r="D9" s="2" t="n">
        <f aca="false">$H$3*B9*B9+$I$3*B9*C9+$J$3*C9*C9+$K$3*B9+$L$3*C9+$M$3</f>
        <v>1.19</v>
      </c>
      <c r="E9" s="2" t="n">
        <f aca="false">$H$5*B9*B9+$I$5*B9*C9+$J$5*C9*C9+$K$5*B9+$L$5*C9+$M$5</f>
        <v>-0.105</v>
      </c>
    </row>
    <row r="10" customFormat="false" ht="13.5" hidden="false" customHeight="false" outlineLevel="0" collapsed="false">
      <c r="A10" s="1" t="n">
        <v>9</v>
      </c>
      <c r="B10" s="0" t="n">
        <v>0.8</v>
      </c>
      <c r="C10" s="0" t="n">
        <v>0</v>
      </c>
      <c r="D10" s="2" t="n">
        <f aca="false">$H$3*B10*B10+$I$3*B10*C10+$J$3*C10*C10+$K$3*B10+$L$3*C10+$M$3</f>
        <v>1.44</v>
      </c>
      <c r="E10" s="2" t="n">
        <f aca="false">$H$5*B10*B10+$I$5*B10*C10+$J$5*C10*C10+$K$5*B10+$L$5*C10+$M$5</f>
        <v>-0.08</v>
      </c>
    </row>
    <row r="11" customFormat="false" ht="13.5" hidden="false" customHeight="false" outlineLevel="0" collapsed="false">
      <c r="A11" s="1" t="n">
        <v>10</v>
      </c>
      <c r="B11" s="0" t="n">
        <v>0.9</v>
      </c>
      <c r="C11" s="0" t="n">
        <v>0</v>
      </c>
      <c r="D11" s="2" t="n">
        <f aca="false">$H$3*B11*B11+$I$3*B11*C11+$J$3*C11*C11+$K$3*B11+$L$3*C11+$M$3</f>
        <v>1.71</v>
      </c>
      <c r="E11" s="2" t="n">
        <f aca="false">$H$5*B11*B11+$I$5*B11*C11+$J$5*C11*C11+$K$5*B11+$L$5*C11+$M$5</f>
        <v>-0.045</v>
      </c>
    </row>
    <row r="12" customFormat="false" ht="13.5" hidden="false" customHeight="false" outlineLevel="0" collapsed="false">
      <c r="A12" s="1" t="n">
        <v>11</v>
      </c>
      <c r="B12" s="0" t="n">
        <v>1</v>
      </c>
      <c r="C12" s="0" t="n">
        <v>0</v>
      </c>
      <c r="D12" s="2" t="n">
        <f aca="false">$H$3*B12*B12+$I$3*B12*C12+$J$3*C12*C12+$K$3*B12+$L$3*C12+$M$3</f>
        <v>2</v>
      </c>
      <c r="E12" s="2" t="n">
        <f aca="false">$H$5*B12*B12+$I$5*B12*C12+$J$5*C12*C12+$K$5*B12+$L$5*C12+$M$5</f>
        <v>0</v>
      </c>
    </row>
    <row r="13" customFormat="false" ht="13.5" hidden="false" customHeight="false" outlineLevel="0" collapsed="false">
      <c r="A13" s="1" t="n">
        <v>12</v>
      </c>
      <c r="B13" s="0" t="n">
        <v>1</v>
      </c>
      <c r="C13" s="0" t="n">
        <v>0.1</v>
      </c>
      <c r="D13" s="2" t="n">
        <f aca="false">$H$3*B13*B13+$I$3*B13*C13+$J$3*C13*C13+$K$3*B13+$L$3*C13+$M$3</f>
        <v>2.12</v>
      </c>
      <c r="E13" s="2" t="n">
        <f aca="false">$H$5*B13*B13+$I$5*B13*C13+$J$5*C13*C13+$K$5*B13+$L$5*C13+$M$5</f>
        <v>0.08</v>
      </c>
    </row>
    <row r="14" customFormat="false" ht="13.5" hidden="false" customHeight="false" outlineLevel="0" collapsed="false">
      <c r="A14" s="1" t="n">
        <v>13</v>
      </c>
      <c r="B14" s="0" t="n">
        <v>1</v>
      </c>
      <c r="C14" s="0" t="n">
        <v>0.2</v>
      </c>
      <c r="D14" s="2" t="n">
        <f aca="false">$H$3*B14*B14+$I$3*B14*C14+$J$3*C14*C14+$K$3*B14+$L$3*C14+$M$3</f>
        <v>2.24</v>
      </c>
      <c r="E14" s="2" t="n">
        <f aca="false">$H$5*B14*B14+$I$5*B14*C14+$J$5*C14*C14+$K$5*B14+$L$5*C14+$M$5</f>
        <v>0.18</v>
      </c>
    </row>
    <row r="15" customFormat="false" ht="13.5" hidden="false" customHeight="false" outlineLevel="0" collapsed="false">
      <c r="A15" s="1" t="n">
        <v>14</v>
      </c>
      <c r="B15" s="0" t="n">
        <v>1</v>
      </c>
      <c r="C15" s="0" t="n">
        <v>0.3</v>
      </c>
      <c r="D15" s="2" t="n">
        <f aca="false">$H$3*B15*B15+$I$3*B15*C15+$J$3*C15*C15+$K$3*B15+$L$3*C15+$M$3</f>
        <v>2.36</v>
      </c>
      <c r="E15" s="2" t="n">
        <f aca="false">$H$5*B15*B15+$I$5*B15*C15+$J$5*C15*C15+$K$5*B15+$L$5*C15+$M$5</f>
        <v>0.3</v>
      </c>
    </row>
    <row r="16" customFormat="false" ht="13.5" hidden="false" customHeight="false" outlineLevel="0" collapsed="false">
      <c r="A16" s="1" t="n">
        <v>15</v>
      </c>
      <c r="B16" s="0" t="n">
        <v>1</v>
      </c>
      <c r="C16" s="0" t="n">
        <v>0.4</v>
      </c>
      <c r="D16" s="2" t="n">
        <f aca="false">$H$3*B16*B16+$I$3*B16*C16+$J$3*C16*C16+$K$3*B16+$L$3*C16+$M$3</f>
        <v>2.48</v>
      </c>
      <c r="E16" s="2" t="n">
        <f aca="false">$H$5*B16*B16+$I$5*B16*C16+$J$5*C16*C16+$K$5*B16+$L$5*C16+$M$5</f>
        <v>0.44</v>
      </c>
    </row>
    <row r="17" customFormat="false" ht="13.5" hidden="false" customHeight="false" outlineLevel="0" collapsed="false">
      <c r="A17" s="1" t="n">
        <v>16</v>
      </c>
      <c r="B17" s="0" t="n">
        <v>1</v>
      </c>
      <c r="C17" s="0" t="n">
        <v>0.5</v>
      </c>
      <c r="D17" s="2" t="n">
        <f aca="false">$H$3*B17*B17+$I$3*B17*C17+$J$3*C17*C17+$K$3*B17+$L$3*C17+$M$3</f>
        <v>2.6</v>
      </c>
      <c r="E17" s="2" t="n">
        <f aca="false">$H$5*B17*B17+$I$5*B17*C17+$J$5*C17*C17+$K$5*B17+$L$5*C17+$M$5</f>
        <v>0.6</v>
      </c>
    </row>
    <row r="18" customFormat="false" ht="13.5" hidden="false" customHeight="false" outlineLevel="0" collapsed="false">
      <c r="A18" s="1" t="n">
        <v>17</v>
      </c>
      <c r="B18" s="0" t="n">
        <v>1</v>
      </c>
      <c r="C18" s="0" t="n">
        <v>0.6</v>
      </c>
      <c r="D18" s="2" t="n">
        <f aca="false">$H$3*B18*B18+$I$3*B18*C18+$J$3*C18*C18+$K$3*B18+$L$3*C18+$M$3</f>
        <v>2.72</v>
      </c>
      <c r="E18" s="2" t="n">
        <f aca="false">$H$5*B18*B18+$I$5*B18*C18+$J$5*C18*C18+$K$5*B18+$L$5*C18+$M$5</f>
        <v>0.78</v>
      </c>
    </row>
    <row r="19" customFormat="false" ht="13.5" hidden="false" customHeight="false" outlineLevel="0" collapsed="false">
      <c r="A19" s="1" t="n">
        <v>18</v>
      </c>
      <c r="B19" s="0" t="n">
        <v>1</v>
      </c>
      <c r="C19" s="0" t="n">
        <v>0.7</v>
      </c>
      <c r="D19" s="2" t="n">
        <f aca="false">$H$3*B19*B19+$I$3*B19*C19+$J$3*C19*C19+$K$3*B19+$L$3*C19+$M$3</f>
        <v>2.84</v>
      </c>
      <c r="E19" s="2" t="n">
        <f aca="false">$H$5*B19*B19+$I$5*B19*C19+$J$5*C19*C19+$K$5*B19+$L$5*C19+$M$5</f>
        <v>0.98</v>
      </c>
    </row>
    <row r="20" customFormat="false" ht="13.5" hidden="false" customHeight="false" outlineLevel="0" collapsed="false">
      <c r="A20" s="1" t="n">
        <v>19</v>
      </c>
      <c r="B20" s="0" t="n">
        <v>1</v>
      </c>
      <c r="C20" s="0" t="n">
        <v>0.8</v>
      </c>
      <c r="D20" s="2" t="n">
        <f aca="false">$H$3*B20*B20+$I$3*B20*C20+$J$3*C20*C20+$K$3*B20+$L$3*C20+$M$3</f>
        <v>2.96</v>
      </c>
      <c r="E20" s="2" t="n">
        <f aca="false">$H$5*B20*B20+$I$5*B20*C20+$J$5*C20*C20+$K$5*B20+$L$5*C20+$M$5</f>
        <v>1.2</v>
      </c>
    </row>
    <row r="21" customFormat="false" ht="13.5" hidden="false" customHeight="false" outlineLevel="0" collapsed="false">
      <c r="A21" s="1" t="n">
        <v>20</v>
      </c>
      <c r="B21" s="0" t="n">
        <v>1</v>
      </c>
      <c r="C21" s="0" t="n">
        <v>0.9</v>
      </c>
      <c r="D21" s="2" t="n">
        <f aca="false">$H$3*B21*B21+$I$3*B21*C21+$J$3*C21*C21+$K$3*B21+$L$3*C21+$M$3</f>
        <v>3.08</v>
      </c>
      <c r="E21" s="2" t="n">
        <f aca="false">$H$5*B21*B21+$I$5*B21*C21+$J$5*C21*C21+$K$5*B21+$L$5*C21+$M$5</f>
        <v>1.44</v>
      </c>
    </row>
    <row r="22" customFormat="false" ht="13.5" hidden="false" customHeight="false" outlineLevel="0" collapsed="false">
      <c r="A22" s="1" t="n">
        <v>21</v>
      </c>
      <c r="B22" s="0" t="n">
        <v>1</v>
      </c>
      <c r="C22" s="0" t="n">
        <v>1</v>
      </c>
      <c r="D22" s="2" t="n">
        <f aca="false">$H$3*B22*B22+$I$3*B22*C22+$J$3*C22*C22+$K$3*B22+$L$3*C22+$M$3</f>
        <v>3.2</v>
      </c>
      <c r="E22" s="2" t="n">
        <f aca="false">$H$5*B22*B22+$I$5*B22*C22+$J$5*C22*C22+$K$5*B22+$L$5*C22+$M$5</f>
        <v>1.7</v>
      </c>
    </row>
    <row r="23" customFormat="false" ht="13.5" hidden="false" customHeight="false" outlineLevel="0" collapsed="false">
      <c r="A23" s="1" t="n">
        <v>22</v>
      </c>
      <c r="B23" s="0" t="n">
        <v>0.9</v>
      </c>
      <c r="C23" s="0" t="n">
        <v>1</v>
      </c>
      <c r="D23" s="2" t="n">
        <f aca="false">$H$3*B23*B23+$I$3*B23*C23+$J$3*C23*C23+$K$3*B23+$L$3*C23+$M$3</f>
        <v>2.89</v>
      </c>
      <c r="E23" s="2" t="n">
        <f aca="false">$H$5*B23*B23+$I$5*B23*C23+$J$5*C23*C23+$K$5*B23+$L$5*C23+$M$5</f>
        <v>1.685</v>
      </c>
    </row>
    <row r="24" customFormat="false" ht="13.5" hidden="false" customHeight="false" outlineLevel="0" collapsed="false">
      <c r="A24" s="1" t="n">
        <v>23</v>
      </c>
      <c r="B24" s="0" t="n">
        <v>0.8</v>
      </c>
      <c r="C24" s="0" t="n">
        <v>1</v>
      </c>
      <c r="D24" s="2" t="n">
        <f aca="false">$H$3*B24*B24+$I$3*B24*C24+$J$3*C24*C24+$K$3*B24+$L$3*C24+$M$3</f>
        <v>2.6</v>
      </c>
      <c r="E24" s="2" t="n">
        <f aca="false">$H$5*B24*B24+$I$5*B24*C24+$J$5*C24*C24+$K$5*B24+$L$5*C24+$M$5</f>
        <v>1.68</v>
      </c>
    </row>
    <row r="25" customFormat="false" ht="13.5" hidden="false" customHeight="false" outlineLevel="0" collapsed="false">
      <c r="A25" s="1" t="n">
        <v>24</v>
      </c>
      <c r="B25" s="0" t="n">
        <v>0.7</v>
      </c>
      <c r="C25" s="0" t="n">
        <v>1</v>
      </c>
      <c r="D25" s="2" t="n">
        <f aca="false">$H$3*B25*B25+$I$3*B25*C25+$J$3*C25*C25+$K$3*B25+$L$3*C25+$M$3</f>
        <v>2.33</v>
      </c>
      <c r="E25" s="2" t="n">
        <f aca="false">$H$5*B25*B25+$I$5*B25*C25+$J$5*C25*C25+$K$5*B25+$L$5*C25+$M$5</f>
        <v>1.685</v>
      </c>
    </row>
    <row r="26" customFormat="false" ht="13.5" hidden="false" customHeight="false" outlineLevel="0" collapsed="false">
      <c r="A26" s="1" t="n">
        <v>25</v>
      </c>
      <c r="B26" s="0" t="n">
        <v>0.6</v>
      </c>
      <c r="C26" s="0" t="n">
        <v>1</v>
      </c>
      <c r="D26" s="2" t="n">
        <f aca="false">$H$3*B26*B26+$I$3*B26*C26+$J$3*C26*C26+$K$3*B26+$L$3*C26+$M$3</f>
        <v>2.08</v>
      </c>
      <c r="E26" s="2" t="n">
        <f aca="false">$H$5*B26*B26+$I$5*B26*C26+$J$5*C26*C26+$K$5*B26+$L$5*C26+$M$5</f>
        <v>1.7</v>
      </c>
    </row>
    <row r="27" customFormat="false" ht="13.5" hidden="false" customHeight="false" outlineLevel="0" collapsed="false">
      <c r="A27" s="1" t="n">
        <v>26</v>
      </c>
      <c r="B27" s="0" t="n">
        <v>0.5</v>
      </c>
      <c r="C27" s="0" t="n">
        <v>1</v>
      </c>
      <c r="D27" s="2" t="n">
        <f aca="false">$H$3*B27*B27+$I$3*B27*C27+$J$3*C27*C27+$K$3*B27+$L$3*C27+$M$3</f>
        <v>1.85</v>
      </c>
      <c r="E27" s="2" t="n">
        <f aca="false">$H$5*B27*B27+$I$5*B27*C27+$J$5*C27*C27+$K$5*B27+$L$5*C27+$M$5</f>
        <v>1.725</v>
      </c>
    </row>
    <row r="28" customFormat="false" ht="13.5" hidden="false" customHeight="false" outlineLevel="0" collapsed="false">
      <c r="A28" s="1" t="n">
        <v>27</v>
      </c>
      <c r="B28" s="0" t="n">
        <v>0.4</v>
      </c>
      <c r="C28" s="0" t="n">
        <v>1</v>
      </c>
      <c r="D28" s="2" t="n">
        <f aca="false">$H$3*B28*B28+$I$3*B28*C28+$J$3*C28*C28+$K$3*B28+$L$3*C28+$M$3</f>
        <v>1.64</v>
      </c>
      <c r="E28" s="2" t="n">
        <f aca="false">$H$5*B28*B28+$I$5*B28*C28+$J$5*C28*C28+$K$5*B28+$L$5*C28+$M$5</f>
        <v>1.76</v>
      </c>
    </row>
    <row r="29" customFormat="false" ht="13.5" hidden="false" customHeight="false" outlineLevel="0" collapsed="false">
      <c r="A29" s="1" t="n">
        <v>28</v>
      </c>
      <c r="B29" s="0" t="n">
        <v>0.3</v>
      </c>
      <c r="C29" s="0" t="n">
        <v>1</v>
      </c>
      <c r="D29" s="2" t="n">
        <f aca="false">$H$3*B29*B29+$I$3*B29*C29+$J$3*C29*C29+$K$3*B29+$L$3*C29+$M$3</f>
        <v>1.45</v>
      </c>
      <c r="E29" s="2" t="n">
        <f aca="false">$H$5*B29*B29+$I$5*B29*C29+$J$5*C29*C29+$K$5*B29+$L$5*C29+$M$5</f>
        <v>1.805</v>
      </c>
    </row>
    <row r="30" customFormat="false" ht="13.5" hidden="false" customHeight="false" outlineLevel="0" collapsed="false">
      <c r="A30" s="1" t="n">
        <v>29</v>
      </c>
      <c r="B30" s="0" t="n">
        <v>0.2</v>
      </c>
      <c r="C30" s="0" t="n">
        <v>1</v>
      </c>
      <c r="D30" s="2" t="n">
        <f aca="false">$H$3*B30*B30+$I$3*B30*C30+$J$3*C30*C30+$K$3*B30+$L$3*C30+$M$3</f>
        <v>1.28</v>
      </c>
      <c r="E30" s="2" t="n">
        <f aca="false">$H$5*B30*B30+$I$5*B30*C30+$J$5*C30*C30+$K$5*B30+$L$5*C30+$M$5</f>
        <v>1.86</v>
      </c>
    </row>
    <row r="31" customFormat="false" ht="13.5" hidden="false" customHeight="false" outlineLevel="0" collapsed="false">
      <c r="A31" s="1" t="n">
        <v>30</v>
      </c>
      <c r="B31" s="0" t="n">
        <v>0.1</v>
      </c>
      <c r="C31" s="0" t="n">
        <v>1</v>
      </c>
      <c r="D31" s="2" t="n">
        <f aca="false">$H$3*B31*B31+$I$3*B31*C31+$J$3*C31*C31+$K$3*B31+$L$3*C31+$M$3</f>
        <v>1.13</v>
      </c>
      <c r="E31" s="2" t="n">
        <f aca="false">$H$5*B31*B31+$I$5*B31*C31+$J$5*C31*C31+$K$5*B31+$L$5*C31+$M$5</f>
        <v>1.925</v>
      </c>
    </row>
    <row r="32" customFormat="false" ht="13.5" hidden="false" customHeight="false" outlineLevel="0" collapsed="false">
      <c r="A32" s="1" t="n">
        <v>31</v>
      </c>
      <c r="B32" s="0" t="n">
        <v>0</v>
      </c>
      <c r="C32" s="0" t="n">
        <v>1</v>
      </c>
      <c r="D32" s="2" t="n">
        <f aca="false">$H$3*B32*B32+$I$3*B32*C32+$J$3*C32*C32+$K$3*B32+$L$3*C32+$M$3</f>
        <v>1</v>
      </c>
      <c r="E32" s="2" t="n">
        <f aca="false">$H$5*B32*B32+$I$5*B32*C32+$J$5*C32*C32+$K$5*B32+$L$5*C32+$M$5</f>
        <v>2</v>
      </c>
    </row>
    <row r="33" customFormat="false" ht="13.5" hidden="false" customHeight="false" outlineLevel="0" collapsed="false">
      <c r="A33" s="1" t="n">
        <v>32</v>
      </c>
      <c r="B33" s="0" t="n">
        <v>0</v>
      </c>
      <c r="C33" s="0" t="n">
        <v>0.9</v>
      </c>
      <c r="D33" s="2" t="n">
        <f aca="false">$H$3*B33*B33+$I$3*B33*C33+$J$3*C33*C33+$K$3*B33+$L$3*C33+$M$3</f>
        <v>0.9</v>
      </c>
      <c r="E33" s="2" t="n">
        <f aca="false">$H$5*B33*B33+$I$5*B33*C33+$J$5*C33*C33+$K$5*B33+$L$5*C33+$M$5</f>
        <v>1.71</v>
      </c>
    </row>
    <row r="34" customFormat="false" ht="13.5" hidden="false" customHeight="false" outlineLevel="0" collapsed="false">
      <c r="A34" s="1" t="n">
        <v>33</v>
      </c>
      <c r="B34" s="0" t="n">
        <v>0</v>
      </c>
      <c r="C34" s="0" t="n">
        <v>0.8</v>
      </c>
      <c r="D34" s="2" t="n">
        <f aca="false">$H$3*B34*B34+$I$3*B34*C34+$J$3*C34*C34+$K$3*B34+$L$3*C34+$M$3</f>
        <v>0.8</v>
      </c>
      <c r="E34" s="2" t="n">
        <f aca="false">$H$5*B34*B34+$I$5*B34*C34+$J$5*C34*C34+$K$5*B34+$L$5*C34+$M$5</f>
        <v>1.44</v>
      </c>
    </row>
    <row r="35" customFormat="false" ht="13.5" hidden="false" customHeight="false" outlineLevel="0" collapsed="false">
      <c r="A35" s="1" t="n">
        <v>34</v>
      </c>
      <c r="B35" s="0" t="n">
        <v>0</v>
      </c>
      <c r="C35" s="0" t="n">
        <v>0.7</v>
      </c>
      <c r="D35" s="2" t="n">
        <f aca="false">$H$3*B35*B35+$I$3*B35*C35+$J$3*C35*C35+$K$3*B35+$L$3*C35+$M$3</f>
        <v>0.7</v>
      </c>
      <c r="E35" s="2" t="n">
        <f aca="false">$H$5*B35*B35+$I$5*B35*C35+$J$5*C35*C35+$K$5*B35+$L$5*C35+$M$5</f>
        <v>1.19</v>
      </c>
    </row>
    <row r="36" customFormat="false" ht="13.5" hidden="false" customHeight="false" outlineLevel="0" collapsed="false">
      <c r="A36" s="1" t="n">
        <v>35</v>
      </c>
      <c r="B36" s="0" t="n">
        <v>0</v>
      </c>
      <c r="C36" s="0" t="n">
        <v>0.6</v>
      </c>
      <c r="D36" s="2" t="n">
        <f aca="false">$H$3*B36*B36+$I$3*B36*C36+$J$3*C36*C36+$K$3*B36+$L$3*C36+$M$3</f>
        <v>0.6</v>
      </c>
      <c r="E36" s="2" t="n">
        <f aca="false">$H$5*B36*B36+$I$5*B36*C36+$J$5*C36*C36+$K$5*B36+$L$5*C36+$M$5</f>
        <v>0.96</v>
      </c>
    </row>
    <row r="37" customFormat="false" ht="13.5" hidden="false" customHeight="false" outlineLevel="0" collapsed="false">
      <c r="A37" s="1" t="n">
        <v>36</v>
      </c>
      <c r="B37" s="0" t="n">
        <v>0</v>
      </c>
      <c r="C37" s="0" t="n">
        <v>0.5</v>
      </c>
      <c r="D37" s="2" t="n">
        <f aca="false">$H$3*B37*B37+$I$3*B37*C37+$J$3*C37*C37+$K$3*B37+$L$3*C37+$M$3</f>
        <v>0.5</v>
      </c>
      <c r="E37" s="2" t="n">
        <f aca="false">$H$5*B37*B37+$I$5*B37*C37+$J$5*C37*C37+$K$5*B37+$L$5*C37+$M$5</f>
        <v>0.75</v>
      </c>
    </row>
    <row r="38" customFormat="false" ht="13.5" hidden="false" customHeight="false" outlineLevel="0" collapsed="false">
      <c r="A38" s="1" t="n">
        <v>37</v>
      </c>
      <c r="B38" s="0" t="n">
        <v>0</v>
      </c>
      <c r="C38" s="0" t="n">
        <v>0.4</v>
      </c>
      <c r="D38" s="2" t="n">
        <f aca="false">$H$3*B38*B38+$I$3*B38*C38+$J$3*C38*C38+$K$3*B38+$L$3*C38+$M$3</f>
        <v>0.4</v>
      </c>
      <c r="E38" s="2" t="n">
        <f aca="false">$H$5*B38*B38+$I$5*B38*C38+$J$5*C38*C38+$K$5*B38+$L$5*C38+$M$5</f>
        <v>0.56</v>
      </c>
    </row>
    <row r="39" customFormat="false" ht="13.5" hidden="false" customHeight="false" outlineLevel="0" collapsed="false">
      <c r="A39" s="1" t="n">
        <v>38</v>
      </c>
      <c r="B39" s="0" t="n">
        <v>0</v>
      </c>
      <c r="C39" s="0" t="n">
        <v>0.3</v>
      </c>
      <c r="D39" s="2" t="n">
        <f aca="false">$H$3*B39*B39+$I$3*B39*C39+$J$3*C39*C39+$K$3*B39+$L$3*C39+$M$3</f>
        <v>0.3</v>
      </c>
      <c r="E39" s="2" t="n">
        <f aca="false">$H$5*B39*B39+$I$5*B39*C39+$J$5*C39*C39+$K$5*B39+$L$5*C39+$M$5</f>
        <v>0.39</v>
      </c>
    </row>
    <row r="40" customFormat="false" ht="13.5" hidden="false" customHeight="false" outlineLevel="0" collapsed="false">
      <c r="A40" s="1" t="n">
        <v>39</v>
      </c>
      <c r="B40" s="0" t="n">
        <v>0</v>
      </c>
      <c r="C40" s="0" t="n">
        <v>0.2</v>
      </c>
      <c r="D40" s="2" t="n">
        <f aca="false">$H$3*B40*B40+$I$3*B40*C40+$J$3*C40*C40+$K$3*B40+$L$3*C40+$M$3</f>
        <v>0.2</v>
      </c>
      <c r="E40" s="2" t="n">
        <f aca="false">$H$5*B40*B40+$I$5*B40*C40+$J$5*C40*C40+$K$5*B40+$L$5*C40+$M$5</f>
        <v>0.24</v>
      </c>
    </row>
    <row r="41" customFormat="false" ht="13.5" hidden="false" customHeight="false" outlineLevel="0" collapsed="false">
      <c r="A41" s="1" t="n">
        <v>40</v>
      </c>
      <c r="B41" s="0" t="n">
        <v>0</v>
      </c>
      <c r="C41" s="0" t="n">
        <v>0.1</v>
      </c>
      <c r="D41" s="2" t="n">
        <f aca="false">$H$3*B41*B41+$I$3*B41*C41+$J$3*C41*C41+$K$3*B41+$L$3*C41+$M$3</f>
        <v>0.1</v>
      </c>
      <c r="E41" s="2" t="n">
        <f aca="false">$H$5*B41*B41+$I$5*B41*C41+$J$5*C41*C41+$K$5*B41+$L$5*C41+$M$5</f>
        <v>0.11</v>
      </c>
    </row>
    <row r="42" customFormat="false" ht="13.5" hidden="false" customHeight="false" outlineLevel="0" collapsed="false">
      <c r="A42" s="1" t="n">
        <v>41</v>
      </c>
      <c r="B42" s="0" t="n">
        <v>0</v>
      </c>
      <c r="C42" s="0" t="n">
        <v>0</v>
      </c>
      <c r="D42" s="2" t="n">
        <f aca="false">$H$3*B42*B42+$I$3*B42*C42+$J$3*C42*C42+$K$3*B42+$L$3*C42+$M$3</f>
        <v>0</v>
      </c>
      <c r="E42" s="2" t="n">
        <f aca="false">$H$5*B42*B42+$I$5*B42*C42+$J$5*C42*C42+$K$5*B42+$L$5*C42+$M$5</f>
        <v>0</v>
      </c>
    </row>
    <row r="43" customFormat="false" ht="13.5" hidden="false" customHeight="false" outlineLevel="0" collapsed="false">
      <c r="A43" s="1" t="n">
        <v>42</v>
      </c>
      <c r="B43" s="0" t="n">
        <v>0.5</v>
      </c>
      <c r="C43" s="0" t="n">
        <v>0.1</v>
      </c>
      <c r="D43" s="2" t="n">
        <f aca="false">$H$3*B43*B43+$I$3*B43*C43+$J$3*C43*C43+$K$3*B43+$L$3*C43+$M$3</f>
        <v>0.86</v>
      </c>
      <c r="E43" s="2" t="n">
        <f aca="false">$H$5*B43*B43+$I$5*B43*C43+$J$5*C43*C43+$K$5*B43+$L$5*C43+$M$5</f>
        <v>-0.03</v>
      </c>
    </row>
    <row r="44" customFormat="false" ht="13.5" hidden="false" customHeight="false" outlineLevel="0" collapsed="false">
      <c r="A44" s="1" t="n">
        <v>43</v>
      </c>
      <c r="B44" s="0" t="n">
        <v>0.5</v>
      </c>
      <c r="C44" s="0" t="n">
        <v>0.2</v>
      </c>
      <c r="D44" s="2" t="n">
        <f aca="false">$H$3*B44*B44+$I$3*B44*C44+$J$3*C44*C44+$K$3*B44+$L$3*C44+$M$3</f>
        <v>0.97</v>
      </c>
      <c r="E44" s="2" t="n">
        <f aca="false">$H$5*B44*B44+$I$5*B44*C44+$J$5*C44*C44+$K$5*B44+$L$5*C44+$M$5</f>
        <v>0.085</v>
      </c>
    </row>
    <row r="45" customFormat="false" ht="13.5" hidden="false" customHeight="false" outlineLevel="0" collapsed="false">
      <c r="A45" s="1" t="n">
        <v>44</v>
      </c>
      <c r="B45" s="0" t="n">
        <v>0.5</v>
      </c>
      <c r="C45" s="0" t="n">
        <v>0.3</v>
      </c>
      <c r="D45" s="2" t="n">
        <f aca="false">$H$3*B45*B45+$I$3*B45*C45+$J$3*C45*C45+$K$3*B45+$L$3*C45+$M$3</f>
        <v>1.08</v>
      </c>
      <c r="E45" s="2" t="n">
        <f aca="false">$H$5*B45*B45+$I$5*B45*C45+$J$5*C45*C45+$K$5*B45+$L$5*C45+$M$5</f>
        <v>0.22</v>
      </c>
    </row>
    <row r="46" customFormat="false" ht="13.5" hidden="false" customHeight="false" outlineLevel="0" collapsed="false">
      <c r="A46" s="1" t="n">
        <v>45</v>
      </c>
      <c r="B46" s="0" t="n">
        <v>0.5</v>
      </c>
      <c r="C46" s="0" t="n">
        <v>0.4</v>
      </c>
      <c r="D46" s="2" t="n">
        <f aca="false">$H$3*B46*B46+$I$3*B46*C46+$J$3*C46*C46+$K$3*B46+$L$3*C46+$M$3</f>
        <v>1.19</v>
      </c>
      <c r="E46" s="2" t="n">
        <f aca="false">$H$5*B46*B46+$I$5*B46*C46+$J$5*C46*C46+$K$5*B46+$L$5*C46+$M$5</f>
        <v>0.375</v>
      </c>
    </row>
    <row r="47" customFormat="false" ht="13.5" hidden="false" customHeight="false" outlineLevel="0" collapsed="false">
      <c r="A47" s="1" t="n">
        <v>46</v>
      </c>
      <c r="B47" s="0" t="n">
        <v>0.5</v>
      </c>
      <c r="C47" s="0" t="n">
        <v>0.5</v>
      </c>
      <c r="D47" s="2" t="n">
        <f aca="false">$H$3*B47*B47+$I$3*B47*C47+$J$3*C47*C47+$K$3*B47+$L$3*C47+$M$3</f>
        <v>1.3</v>
      </c>
      <c r="E47" s="2" t="n">
        <f aca="false">$H$5*B47*B47+$I$5*B47*C47+$J$5*C47*C47+$K$5*B47+$L$5*C47+$M$5</f>
        <v>0.55</v>
      </c>
    </row>
    <row r="48" customFormat="false" ht="13.5" hidden="false" customHeight="false" outlineLevel="0" collapsed="false">
      <c r="A48" s="1" t="n">
        <v>47</v>
      </c>
      <c r="B48" s="0" t="n">
        <v>0.5</v>
      </c>
      <c r="C48" s="0" t="n">
        <v>0.6</v>
      </c>
      <c r="D48" s="2" t="n">
        <f aca="false">$H$3*B48*B48+$I$3*B48*C48+$J$3*C48*C48+$K$3*B48+$L$3*C48+$M$3</f>
        <v>1.41</v>
      </c>
      <c r="E48" s="2" t="n">
        <f aca="false">$H$5*B48*B48+$I$5*B48*C48+$J$5*C48*C48+$K$5*B48+$L$5*C48+$M$5</f>
        <v>0.745</v>
      </c>
    </row>
    <row r="49" customFormat="false" ht="13.5" hidden="false" customHeight="false" outlineLevel="0" collapsed="false">
      <c r="A49" s="1" t="n">
        <v>48</v>
      </c>
      <c r="B49" s="0" t="n">
        <v>0.5</v>
      </c>
      <c r="C49" s="0" t="n">
        <v>0.7</v>
      </c>
      <c r="D49" s="2" t="n">
        <f aca="false">$H$3*B49*B49+$I$3*B49*C49+$J$3*C49*C49+$K$3*B49+$L$3*C49+$M$3</f>
        <v>1.52</v>
      </c>
      <c r="E49" s="2" t="n">
        <f aca="false">$H$5*B49*B49+$I$5*B49*C49+$J$5*C49*C49+$K$5*B49+$L$5*C49+$M$5</f>
        <v>0.96</v>
      </c>
    </row>
    <row r="50" customFormat="false" ht="13.5" hidden="false" customHeight="false" outlineLevel="0" collapsed="false">
      <c r="A50" s="1" t="n">
        <v>49</v>
      </c>
      <c r="B50" s="0" t="n">
        <v>0.5</v>
      </c>
      <c r="C50" s="0" t="n">
        <v>0.8</v>
      </c>
      <c r="D50" s="2" t="n">
        <f aca="false">$H$3*B50*B50+$I$3*B50*C50+$J$3*C50*C50+$K$3*B50+$L$3*C50+$M$3</f>
        <v>1.63</v>
      </c>
      <c r="E50" s="2" t="n">
        <f aca="false">$H$5*B50*B50+$I$5*B50*C50+$J$5*C50*C50+$K$5*B50+$L$5*C50+$M$5</f>
        <v>1.195</v>
      </c>
    </row>
    <row r="51" customFormat="false" ht="13.5" hidden="false" customHeight="false" outlineLevel="0" collapsed="false">
      <c r="A51" s="1" t="n">
        <v>50</v>
      </c>
      <c r="B51" s="0" t="n">
        <v>0.5</v>
      </c>
      <c r="C51" s="0" t="n">
        <v>0.9</v>
      </c>
      <c r="D51" s="2" t="n">
        <f aca="false">$H$3*B51*B51+$I$3*B51*C51+$J$3*C51*C51+$K$3*B51+$L$3*C51+$M$3</f>
        <v>1.74</v>
      </c>
      <c r="E51" s="2" t="n">
        <f aca="false">$H$5*B51*B51+$I$5*B51*C51+$J$5*C51*C51+$K$5*B51+$L$5*C51+$M$5</f>
        <v>1.45</v>
      </c>
    </row>
    <row r="52" customFormat="false" ht="13.5" hidden="false" customHeight="false" outlineLevel="0" collapsed="false">
      <c r="A52" s="1" t="n">
        <v>51</v>
      </c>
      <c r="B52" s="0" t="n">
        <v>0.5</v>
      </c>
      <c r="C52" s="0" t="n">
        <v>1</v>
      </c>
      <c r="D52" s="2" t="n">
        <f aca="false">$H$3*B52*B52+$I$3*B52*C52+$J$3*C52*C52+$K$3*B52+$L$3*C52+$M$3</f>
        <v>1.85</v>
      </c>
      <c r="E52" s="2" t="n">
        <f aca="false">$H$5*B52*B52+$I$5*B52*C52+$J$5*C52*C52+$K$5*B52+$L$5*C52+$M$5</f>
        <v>1.725</v>
      </c>
    </row>
    <row r="53" customFormat="false" ht="13.5" hidden="false" customHeight="false" outlineLevel="0" collapsed="false">
      <c r="A53" s="1" t="n">
        <v>52</v>
      </c>
      <c r="B53" s="0" t="n">
        <v>0.1</v>
      </c>
      <c r="C53" s="0" t="n">
        <v>0.5</v>
      </c>
      <c r="D53" s="2" t="n">
        <f aca="false">$H$3*B53*B53+$I$3*B53*C53+$J$3*C53*C53+$K$3*B53+$L$3*C53+$M$3</f>
        <v>0.62</v>
      </c>
      <c r="E53" s="2" t="n">
        <f aca="false">$H$5*B53*B53+$I$5*B53*C53+$J$5*C53*C53+$K$5*B53+$L$5*C53+$M$5</f>
        <v>0.69</v>
      </c>
    </row>
    <row r="54" customFormat="false" ht="13.5" hidden="false" customHeight="false" outlineLevel="0" collapsed="false">
      <c r="A54" s="1" t="n">
        <v>53</v>
      </c>
      <c r="B54" s="0" t="n">
        <v>0.2</v>
      </c>
      <c r="C54" s="0" t="n">
        <v>0.5</v>
      </c>
      <c r="D54" s="2" t="n">
        <f aca="false">$H$3*B54*B54+$I$3*B54*C54+$J$3*C54*C54+$K$3*B54+$L$3*C54+$M$3</f>
        <v>0.76</v>
      </c>
      <c r="E54" s="2" t="n">
        <f aca="false">$H$5*B54*B54+$I$5*B54*C54+$J$5*C54*C54+$K$5*B54+$L$5*C54+$M$5</f>
        <v>0.64</v>
      </c>
    </row>
    <row r="55" customFormat="false" ht="13.5" hidden="false" customHeight="false" outlineLevel="0" collapsed="false">
      <c r="A55" s="1" t="n">
        <v>54</v>
      </c>
      <c r="B55" s="0" t="n">
        <v>0.3</v>
      </c>
      <c r="C55" s="0" t="n">
        <v>0.5</v>
      </c>
      <c r="D55" s="2" t="n">
        <f aca="false">$H$3*B55*B55+$I$3*B55*C55+$J$3*C55*C55+$K$3*B55+$L$3*C55+$M$3</f>
        <v>0.92</v>
      </c>
      <c r="E55" s="2" t="n">
        <f aca="false">$H$5*B55*B55+$I$5*B55*C55+$J$5*C55*C55+$K$5*B55+$L$5*C55+$M$5</f>
        <v>0.6</v>
      </c>
    </row>
    <row r="56" customFormat="false" ht="13.5" hidden="false" customHeight="false" outlineLevel="0" collapsed="false">
      <c r="A56" s="1" t="n">
        <v>55</v>
      </c>
      <c r="B56" s="0" t="n">
        <v>0.4</v>
      </c>
      <c r="C56" s="0" t="n">
        <v>0.5</v>
      </c>
      <c r="D56" s="2" t="n">
        <f aca="false">$H$3*B56*B56+$I$3*B56*C56+$J$3*C56*C56+$K$3*B56+$L$3*C56+$M$3</f>
        <v>1.1</v>
      </c>
      <c r="E56" s="2" t="n">
        <f aca="false">$H$5*B56*B56+$I$5*B56*C56+$J$5*C56*C56+$K$5*B56+$L$5*C56+$M$5</f>
        <v>0.57</v>
      </c>
    </row>
    <row r="57" customFormat="false" ht="13.5" hidden="false" customHeight="false" outlineLevel="0" collapsed="false">
      <c r="A57" s="1" t="n">
        <v>56</v>
      </c>
      <c r="B57" s="0" t="n">
        <v>0.5</v>
      </c>
      <c r="C57" s="0" t="n">
        <v>0.5</v>
      </c>
      <c r="D57" s="2" t="n">
        <f aca="false">$H$3*B57*B57+$I$3*B57*C57+$J$3*C57*C57+$K$3*B57+$L$3*C57+$M$3</f>
        <v>1.3</v>
      </c>
      <c r="E57" s="2" t="n">
        <f aca="false">$H$5*B57*B57+$I$5*B57*C57+$J$5*C57*C57+$K$5*B57+$L$5*C57+$M$5</f>
        <v>0.55</v>
      </c>
    </row>
    <row r="58" customFormat="false" ht="13.5" hidden="false" customHeight="false" outlineLevel="0" collapsed="false">
      <c r="A58" s="1" t="n">
        <v>57</v>
      </c>
      <c r="B58" s="0" t="n">
        <v>0.6</v>
      </c>
      <c r="C58" s="0" t="n">
        <v>0.5</v>
      </c>
      <c r="D58" s="2" t="n">
        <f aca="false">$H$3*B58*B58+$I$3*B58*C58+$J$3*C58*C58+$K$3*B58+$L$3*C58+$M$3</f>
        <v>1.52</v>
      </c>
      <c r="E58" s="2" t="n">
        <f aca="false">$H$5*B58*B58+$I$5*B58*C58+$J$5*C58*C58+$K$5*B58+$L$5*C58+$M$5</f>
        <v>0.54</v>
      </c>
    </row>
    <row r="59" customFormat="false" ht="13.5" hidden="false" customHeight="false" outlineLevel="0" collapsed="false">
      <c r="A59" s="1" t="n">
        <v>58</v>
      </c>
      <c r="B59" s="0" t="n">
        <v>0.7</v>
      </c>
      <c r="C59" s="0" t="n">
        <v>0.5</v>
      </c>
      <c r="D59" s="2" t="n">
        <f aca="false">$H$3*B59*B59+$I$3*B59*C59+$J$3*C59*C59+$K$3*B59+$L$3*C59+$M$3</f>
        <v>1.76</v>
      </c>
      <c r="E59" s="2" t="n">
        <f aca="false">$H$5*B59*B59+$I$5*B59*C59+$J$5*C59*C59+$K$5*B59+$L$5*C59+$M$5</f>
        <v>0.54</v>
      </c>
    </row>
    <row r="60" customFormat="false" ht="13.5" hidden="false" customHeight="false" outlineLevel="0" collapsed="false">
      <c r="A60" s="1" t="n">
        <v>59</v>
      </c>
      <c r="B60" s="0" t="n">
        <v>0.8</v>
      </c>
      <c r="C60" s="0" t="n">
        <v>0.5</v>
      </c>
      <c r="D60" s="2" t="n">
        <f aca="false">$H$3*B60*B60+$I$3*B60*C60+$J$3*C60*C60+$K$3*B60+$L$3*C60+$M$3</f>
        <v>2.02</v>
      </c>
      <c r="E60" s="2" t="n">
        <f aca="false">$H$5*B60*B60+$I$5*B60*C60+$J$5*C60*C60+$K$5*B60+$L$5*C60+$M$5</f>
        <v>0.55</v>
      </c>
    </row>
    <row r="61" customFormat="false" ht="13.5" hidden="false" customHeight="false" outlineLevel="0" collapsed="false">
      <c r="A61" s="1" t="n">
        <v>60</v>
      </c>
      <c r="B61" s="0" t="n">
        <v>0.9</v>
      </c>
      <c r="C61" s="0" t="n">
        <v>0.5</v>
      </c>
      <c r="D61" s="2" t="n">
        <f aca="false">$H$3*B61*B61+$I$3*B61*C61+$J$3*C61*C61+$K$3*B61+$L$3*C61+$M$3</f>
        <v>2.3</v>
      </c>
      <c r="E61" s="2" t="n">
        <f aca="false">$H$5*B61*B61+$I$5*B61*C61+$J$5*C61*C61+$K$5*B61+$L$5*C61+$M$5</f>
        <v>0.57</v>
      </c>
    </row>
    <row r="62" customFormat="false" ht="13.5" hidden="false" customHeight="false" outlineLevel="0" collapsed="false">
      <c r="A62" s="1" t="n">
        <v>61</v>
      </c>
      <c r="B62" s="0" t="n">
        <v>1</v>
      </c>
      <c r="C62" s="0" t="n">
        <v>0.5</v>
      </c>
      <c r="D62" s="2" t="n">
        <f aca="false">$H$3*B62*B62+$I$3*B62*C62+$J$3*C62*C62+$K$3*B62+$L$3*C62+$M$3</f>
        <v>2.6</v>
      </c>
      <c r="E62" s="2" t="n">
        <f aca="false">$H$5*B62*B62+$I$5*B62*C62+$J$5*C62*C62+$K$5*B62+$L$5*C62+$M$5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0" width="6.37"/>
    <col collapsed="false" customWidth="false" hidden="false" outlineLevel="0" max="4" min="4" style="2" width="8.99"/>
  </cols>
  <sheetData>
    <row r="1" s="3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G1" s="5"/>
      <c r="H1" s="6" t="s">
        <v>5</v>
      </c>
    </row>
    <row r="2" customFormat="false" ht="15" hidden="false" customHeight="false" outlineLevel="0" collapsed="false">
      <c r="A2" s="1" t="n">
        <v>1</v>
      </c>
      <c r="B2" s="0" t="n">
        <v>0</v>
      </c>
      <c r="C2" s="0" t="n">
        <v>0</v>
      </c>
      <c r="D2" s="2" t="n">
        <f aca="false">$H$3*B2*B2*B2+$I$3*B2*B2*C2+$J$3*B2*C2*C2+$K$3*C2*C2*C2+$L$3*B2*B2+$M$3*B2*C2+$N$3*C2*C2+$O$3*B2+$P$3*C2+$Q$3</f>
        <v>0</v>
      </c>
      <c r="E2" s="2" t="n">
        <f aca="false">$H$5*B2*B2*B2+$I$5*B2*B2*C2+$J$5*B2*C2*C2+$K$5*C2*C2*C2+$L$5*B2*B2+$M$5*C2*C2+$N$5*B2*C2+$O$5*B2+$P$5*C2+$Q$5</f>
        <v>0</v>
      </c>
      <c r="G2" s="7" t="s">
        <v>6</v>
      </c>
      <c r="H2" s="32" t="s">
        <v>41</v>
      </c>
      <c r="I2" s="8" t="s">
        <v>42</v>
      </c>
      <c r="J2" s="9" t="s">
        <v>43</v>
      </c>
      <c r="K2" s="8" t="s">
        <v>44</v>
      </c>
      <c r="L2" s="8" t="s">
        <v>17</v>
      </c>
      <c r="M2" s="8" t="s">
        <v>18</v>
      </c>
      <c r="N2" s="9" t="s">
        <v>19</v>
      </c>
      <c r="O2" s="8" t="s">
        <v>20</v>
      </c>
      <c r="P2" s="9" t="s">
        <v>21</v>
      </c>
      <c r="Q2" s="8" t="s">
        <v>22</v>
      </c>
    </row>
    <row r="3" customFormat="false" ht="15" hidden="false" customHeight="false" outlineLevel="0" collapsed="false">
      <c r="A3" s="1" t="n">
        <v>2</v>
      </c>
      <c r="B3" s="0" t="n">
        <v>0.1</v>
      </c>
      <c r="C3" s="0" t="n">
        <v>0</v>
      </c>
      <c r="D3" s="2" t="n">
        <f aca="false">$H$3*B3*B3*B3+$I$3*B3*B3*C3+$J$3*B3*C3*C3+$K$3*C3*C3*C3+$L$3*B3*B3+$M$3*B3*C3+$N$3*C3*C3+$O$3*B3+$P$3*C3+$Q$3</f>
        <v>0.2105</v>
      </c>
      <c r="E3" s="2" t="n">
        <f aca="false">$H$5*B3*B3*B3+$I$5*B3*B3*C3+$J$5*B3*C3*C3+$K$5*C3*C3*C3+$L$5*B3*B3+$M$5*C3*C3+$N$5*B3*C3+$O$5*B3+$P$5*C3+$Q$5</f>
        <v>-0.019</v>
      </c>
      <c r="G3" s="5"/>
      <c r="H3" s="33" t="n">
        <v>0.5</v>
      </c>
      <c r="I3" s="34" t="n">
        <v>0.2</v>
      </c>
      <c r="J3" s="35" t="n">
        <v>-0.1</v>
      </c>
      <c r="K3" s="34" t="n">
        <v>0.5</v>
      </c>
      <c r="L3" s="36" t="n">
        <v>1</v>
      </c>
      <c r="M3" s="36" t="n">
        <v>2</v>
      </c>
      <c r="N3" s="37" t="n">
        <v>0</v>
      </c>
      <c r="O3" s="10" t="n">
        <v>2</v>
      </c>
      <c r="P3" s="11" t="n">
        <v>0</v>
      </c>
      <c r="Q3" s="12" t="n">
        <v>0</v>
      </c>
      <c r="R3" s="13" t="s">
        <v>10</v>
      </c>
    </row>
    <row r="4" customFormat="false" ht="15" hidden="false" customHeight="false" outlineLevel="0" collapsed="false">
      <c r="A4" s="1" t="n">
        <v>3</v>
      </c>
      <c r="B4" s="0" t="n">
        <v>0.2</v>
      </c>
      <c r="C4" s="0" t="n">
        <v>0</v>
      </c>
      <c r="D4" s="2" t="n">
        <f aca="false">$H$3*B4*B4*B4+$I$3*B4*B4*C4+$J$3*B4*C4*C4+$K$3*C4*C4*C4+$L$3*B4*B4+$M$3*B4*C4+$N$3*C4*C4+$O$3*B4+$P$3*C4+$Q$3</f>
        <v>0.444</v>
      </c>
      <c r="E4" s="2" t="n">
        <f aca="false">$H$5*B4*B4*B4+$I$5*B4*B4*C4+$J$5*B4*C4*C4+$K$5*C4*C4*C4+$L$5*B4*B4+$M$5*C4*C4+$N$5*B4*C4+$O$5*B4+$P$5*C4+$Q$5</f>
        <v>-0.072</v>
      </c>
      <c r="G4" s="7" t="s">
        <v>11</v>
      </c>
      <c r="H4" s="32" t="s">
        <v>45</v>
      </c>
      <c r="I4" s="8" t="s">
        <v>46</v>
      </c>
      <c r="J4" s="9" t="s">
        <v>47</v>
      </c>
      <c r="K4" s="8" t="s">
        <v>48</v>
      </c>
      <c r="L4" s="8" t="s">
        <v>23</v>
      </c>
      <c r="M4" s="8" t="s">
        <v>24</v>
      </c>
      <c r="N4" s="9" t="s">
        <v>25</v>
      </c>
      <c r="O4" s="8" t="s">
        <v>26</v>
      </c>
      <c r="P4" s="9" t="s">
        <v>27</v>
      </c>
      <c r="Q4" s="8" t="s">
        <v>28</v>
      </c>
    </row>
    <row r="5" customFormat="false" ht="14.25" hidden="false" customHeight="false" outlineLevel="0" collapsed="false">
      <c r="A5" s="1" t="n">
        <v>4</v>
      </c>
      <c r="B5" s="0" t="n">
        <v>0.3</v>
      </c>
      <c r="C5" s="0" t="n">
        <v>0</v>
      </c>
      <c r="D5" s="2" t="n">
        <f aca="false">$H$3*B5*B5*B5+$I$3*B5*B5*C5+$J$3*B5*C5*C5+$K$3*C5*C5*C5+$L$3*B5*B5+$M$3*B5*C5+$N$3*C5*C5+$O$3*B5+$P$3*C5+$Q$3</f>
        <v>0.7035</v>
      </c>
      <c r="E5" s="2" t="n">
        <f aca="false">$H$5*B5*B5*B5+$I$5*B5*B5*C5+$J$5*B5*C5*C5+$K$5*C5*C5*C5+$L$5*B5*B5+$M$5*C5*C5+$N$5*B5*C5+$O$5*B5+$P$5*C5+$Q$5</f>
        <v>-0.153</v>
      </c>
      <c r="G5" s="16"/>
      <c r="H5" s="38" t="n">
        <v>1</v>
      </c>
      <c r="I5" s="39" t="n">
        <v>0.2</v>
      </c>
      <c r="J5" s="40" t="n">
        <v>0.3</v>
      </c>
      <c r="K5" s="39" t="n">
        <v>0.3</v>
      </c>
      <c r="L5" s="26" t="n">
        <v>-2</v>
      </c>
      <c r="M5" s="26" t="n">
        <v>1</v>
      </c>
      <c r="N5" s="31" t="n">
        <v>0</v>
      </c>
      <c r="O5" s="21" t="n">
        <v>0</v>
      </c>
      <c r="P5" s="22" t="n">
        <v>0</v>
      </c>
      <c r="Q5" s="19" t="n">
        <v>0</v>
      </c>
      <c r="R5" s="13" t="s">
        <v>10</v>
      </c>
    </row>
    <row r="6" customFormat="false" ht="13.5" hidden="false" customHeight="false" outlineLevel="0" collapsed="false">
      <c r="A6" s="1" t="n">
        <v>5</v>
      </c>
      <c r="B6" s="0" t="n">
        <v>0.4</v>
      </c>
      <c r="C6" s="0" t="n">
        <v>0</v>
      </c>
      <c r="D6" s="2" t="n">
        <f aca="false">$H$3*B6*B6*B6+$I$3*B6*B6*C6+$J$3*B6*C6*C6+$K$3*C6*C6*C6+$L$3*B6*B6+$M$3*B6*C6+$N$3*C6*C6+$O$3*B6+$P$3*C6+$Q$3</f>
        <v>0.992</v>
      </c>
      <c r="E6" s="2" t="n">
        <f aca="false">$H$5*B6*B6*B6+$I$5*B6*B6*C6+$J$5*B6*C6*C6+$K$5*C6*C6*C6+$L$5*B6*B6+$M$5*C6*C6+$N$5*B6*C6+$O$5*B6+$P$5*C6+$Q$5</f>
        <v>-0.256</v>
      </c>
    </row>
    <row r="7" customFormat="false" ht="13.5" hidden="false" customHeight="false" outlineLevel="0" collapsed="false">
      <c r="A7" s="1" t="n">
        <v>6</v>
      </c>
      <c r="B7" s="0" t="n">
        <v>0.5</v>
      </c>
      <c r="C7" s="0" t="n">
        <v>0</v>
      </c>
      <c r="D7" s="2" t="n">
        <f aca="false">$H$3*B7*B7*B7+$I$3*B7*B7*C7+$J$3*B7*C7*C7+$K$3*C7*C7*C7+$L$3*B7*B7+$M$3*B7*C7+$N$3*C7*C7+$O$3*B7+$P$3*C7+$Q$3</f>
        <v>1.3125</v>
      </c>
      <c r="E7" s="2" t="n">
        <f aca="false">$H$5*B7*B7*B7+$I$5*B7*B7*C7+$J$5*B7*C7*C7+$K$5*C7*C7*C7+$L$5*B7*B7+$M$5*C7*C7+$N$5*B7*C7+$O$5*B7+$P$5*C7+$Q$5</f>
        <v>-0.375</v>
      </c>
    </row>
    <row r="8" customFormat="false" ht="13.5" hidden="false" customHeight="false" outlineLevel="0" collapsed="false">
      <c r="A8" s="1" t="n">
        <v>7</v>
      </c>
      <c r="B8" s="0" t="n">
        <v>0.6</v>
      </c>
      <c r="C8" s="0" t="n">
        <v>0</v>
      </c>
      <c r="D8" s="2" t="n">
        <f aca="false">$H$3*B8*B8*B8+$I$3*B8*B8*C8+$J$3*B8*C8*C8+$K$3*C8*C8*C8+$L$3*B8*B8+$M$3*B8*C8+$N$3*C8*C8+$O$3*B8+$P$3*C8+$Q$3</f>
        <v>1.668</v>
      </c>
      <c r="E8" s="2" t="n">
        <f aca="false">$H$5*B8*B8*B8+$I$5*B8*B8*C8+$J$5*B8*C8*C8+$K$5*C8*C8*C8+$L$5*B8*B8+$M$5*C8*C8+$N$5*B8*C8+$O$5*B8+$P$5*C8+$Q$5</f>
        <v>-0.504</v>
      </c>
    </row>
    <row r="9" customFormat="false" ht="13.5" hidden="false" customHeight="false" outlineLevel="0" collapsed="false">
      <c r="A9" s="1" t="n">
        <v>8</v>
      </c>
      <c r="B9" s="0" t="n">
        <v>0.7</v>
      </c>
      <c r="C9" s="0" t="n">
        <v>0</v>
      </c>
      <c r="D9" s="2" t="n">
        <f aca="false">$H$3*B9*B9*B9+$I$3*B9*B9*C9+$J$3*B9*C9*C9+$K$3*C9*C9*C9+$L$3*B9*B9+$M$3*B9*C9+$N$3*C9*C9+$O$3*B9+$P$3*C9+$Q$3</f>
        <v>2.0615</v>
      </c>
      <c r="E9" s="2" t="n">
        <f aca="false">$H$5*B9*B9*B9+$I$5*B9*B9*C9+$J$5*B9*C9*C9+$K$5*C9*C9*C9+$L$5*B9*B9+$M$5*C9*C9+$N$5*B9*C9+$O$5*B9+$P$5*C9+$Q$5</f>
        <v>-0.637</v>
      </c>
    </row>
    <row r="10" customFormat="false" ht="13.5" hidden="false" customHeight="false" outlineLevel="0" collapsed="false">
      <c r="A10" s="1" t="n">
        <v>9</v>
      </c>
      <c r="B10" s="0" t="n">
        <v>0.8</v>
      </c>
      <c r="C10" s="0" t="n">
        <v>0</v>
      </c>
      <c r="D10" s="2" t="n">
        <f aca="false">$H$3*B10*B10*B10+$I$3*B10*B10*C10+$J$3*B10*C10*C10+$K$3*C10*C10*C10+$L$3*B10*B10+$M$3*B10*C10+$N$3*C10*C10+$O$3*B10+$P$3*C10+$Q$3</f>
        <v>2.496</v>
      </c>
      <c r="E10" s="2" t="n">
        <f aca="false">$H$5*B10*B10*B10+$I$5*B10*B10*C10+$J$5*B10*C10*C10+$K$5*C10*C10*C10+$L$5*B10*B10+$M$5*C10*C10+$N$5*B10*C10+$O$5*B10+$P$5*C10+$Q$5</f>
        <v>-0.768</v>
      </c>
    </row>
    <row r="11" customFormat="false" ht="13.5" hidden="false" customHeight="false" outlineLevel="0" collapsed="false">
      <c r="A11" s="1" t="n">
        <v>10</v>
      </c>
      <c r="B11" s="0" t="n">
        <v>0.9</v>
      </c>
      <c r="C11" s="0" t="n">
        <v>0</v>
      </c>
      <c r="D11" s="2" t="n">
        <f aca="false">$H$3*B11*B11*B11+$I$3*B11*B11*C11+$J$3*B11*C11*C11+$K$3*C11*C11*C11+$L$3*B11*B11+$M$3*B11*C11+$N$3*C11*C11+$O$3*B11+$P$3*C11+$Q$3</f>
        <v>2.9745</v>
      </c>
      <c r="E11" s="2" t="n">
        <f aca="false">$H$5*B11*B11*B11+$I$5*B11*B11*C11+$J$5*B11*C11*C11+$K$5*C11*C11*C11+$L$5*B11*B11+$M$5*C11*C11+$N$5*B11*C11+$O$5*B11+$P$5*C11+$Q$5</f>
        <v>-0.891</v>
      </c>
    </row>
    <row r="12" customFormat="false" ht="13.5" hidden="false" customHeight="false" outlineLevel="0" collapsed="false">
      <c r="A12" s="1" t="n">
        <v>11</v>
      </c>
      <c r="B12" s="0" t="n">
        <v>1</v>
      </c>
      <c r="C12" s="0" t="n">
        <v>0</v>
      </c>
      <c r="D12" s="2" t="n">
        <f aca="false">$H$3*B12*B12*B12+$I$3*B12*B12*C12+$J$3*B12*C12*C12+$K$3*C12*C12*C12+$L$3*B12*B12+$M$3*B12*C12+$N$3*C12*C12+$O$3*B12+$P$3*C12+$Q$3</f>
        <v>3.5</v>
      </c>
      <c r="E12" s="2" t="n">
        <f aca="false">$H$5*B12*B12*B12+$I$5*B12*B12*C12+$J$5*B12*C12*C12+$K$5*C12*C12*C12+$L$5*B12*B12+$M$5*C12*C12+$N$5*B12*C12+$O$5*B12+$P$5*C12+$Q$5</f>
        <v>-1</v>
      </c>
    </row>
    <row r="13" customFormat="false" ht="13.5" hidden="false" customHeight="false" outlineLevel="0" collapsed="false">
      <c r="A13" s="1" t="n">
        <v>12</v>
      </c>
      <c r="B13" s="0" t="n">
        <v>1</v>
      </c>
      <c r="C13" s="0" t="n">
        <v>0.1</v>
      </c>
      <c r="D13" s="2" t="n">
        <f aca="false">$H$3*B13*B13*B13+$I$3*B13*B13*C13+$J$3*B13*C13*C13+$K$3*C13*C13*C13+$L$3*B13*B13+$M$3*B13*C13+$N$3*C13*C13+$O$3*B13+$P$3*C13+$Q$3</f>
        <v>3.7195</v>
      </c>
      <c r="E13" s="2" t="n">
        <f aca="false">$H$5*B13*B13*B13+$I$5*B13*B13*C13+$J$5*B13*C13*C13+$K$5*C13*C13*C13+$L$5*B13*B13+$M$5*C13*C13+$N$5*B13*C13+$O$5*B13+$P$5*C13+$Q$5</f>
        <v>-0.9667</v>
      </c>
    </row>
    <row r="14" customFormat="false" ht="13.5" hidden="false" customHeight="false" outlineLevel="0" collapsed="false">
      <c r="A14" s="1" t="n">
        <v>13</v>
      </c>
      <c r="B14" s="0" t="n">
        <v>1</v>
      </c>
      <c r="C14" s="0" t="n">
        <v>0.2</v>
      </c>
      <c r="D14" s="2" t="n">
        <f aca="false">$H$3*B14*B14*B14+$I$3*B14*B14*C14+$J$3*B14*C14*C14+$K$3*C14*C14*C14+$L$3*B14*B14+$M$3*B14*C14+$N$3*C14*C14+$O$3*B14+$P$3*C14+$Q$3</f>
        <v>3.94</v>
      </c>
      <c r="E14" s="2" t="n">
        <f aca="false">$H$5*B14*B14*B14+$I$5*B14*B14*C14+$J$5*B14*C14*C14+$K$5*C14*C14*C14+$L$5*B14*B14+$M$5*C14*C14+$N$5*B14*C14+$O$5*B14+$P$5*C14+$Q$5</f>
        <v>-0.9056</v>
      </c>
    </row>
    <row r="15" customFormat="false" ht="13.5" hidden="false" customHeight="false" outlineLevel="0" collapsed="false">
      <c r="A15" s="1" t="n">
        <v>14</v>
      </c>
      <c r="B15" s="0" t="n">
        <v>1</v>
      </c>
      <c r="C15" s="0" t="n">
        <v>0.3</v>
      </c>
      <c r="D15" s="2" t="n">
        <f aca="false">$H$3*B15*B15*B15+$I$3*B15*B15*C15+$J$3*B15*C15*C15+$K$3*C15*C15*C15+$L$3*B15*B15+$M$3*B15*C15+$N$3*C15*C15+$O$3*B15+$P$3*C15+$Q$3</f>
        <v>4.1645</v>
      </c>
      <c r="E15" s="2" t="n">
        <f aca="false">$H$5*B15*B15*B15+$I$5*B15*B15*C15+$J$5*B15*C15*C15+$K$5*C15*C15*C15+$L$5*B15*B15+$M$5*C15*C15+$N$5*B15*C15+$O$5*B15+$P$5*C15+$Q$5</f>
        <v>-0.8149</v>
      </c>
    </row>
    <row r="16" customFormat="false" ht="13.5" hidden="false" customHeight="false" outlineLevel="0" collapsed="false">
      <c r="A16" s="1" t="n">
        <v>15</v>
      </c>
      <c r="B16" s="0" t="n">
        <v>1</v>
      </c>
      <c r="C16" s="0" t="n">
        <v>0.4</v>
      </c>
      <c r="D16" s="2" t="n">
        <f aca="false">$H$3*B16*B16*B16+$I$3*B16*B16*C16+$J$3*B16*C16*C16+$K$3*C16*C16*C16+$L$3*B16*B16+$M$3*B16*C16+$N$3*C16*C16+$O$3*B16+$P$3*C16+$Q$3</f>
        <v>4.396</v>
      </c>
      <c r="E16" s="2" t="n">
        <f aca="false">$H$5*B16*B16*B16+$I$5*B16*B16*C16+$J$5*B16*C16*C16+$K$5*C16*C16*C16+$L$5*B16*B16+$M$5*C16*C16+$N$5*B16*C16+$O$5*B16+$P$5*C16+$Q$5</f>
        <v>-0.6928</v>
      </c>
    </row>
    <row r="17" customFormat="false" ht="13.5" hidden="false" customHeight="false" outlineLevel="0" collapsed="false">
      <c r="A17" s="1" t="n">
        <v>16</v>
      </c>
      <c r="B17" s="0" t="n">
        <v>1</v>
      </c>
      <c r="C17" s="0" t="n">
        <v>0.5</v>
      </c>
      <c r="D17" s="2" t="n">
        <f aca="false">$H$3*B17*B17*B17+$I$3*B17*B17*C17+$J$3*B17*C17*C17+$K$3*C17*C17*C17+$L$3*B17*B17+$M$3*B17*C17+$N$3*C17*C17+$O$3*B17+$P$3*C17+$Q$3</f>
        <v>4.6375</v>
      </c>
      <c r="E17" s="2" t="n">
        <f aca="false">$H$5*B17*B17*B17+$I$5*B17*B17*C17+$J$5*B17*C17*C17+$K$5*C17*C17*C17+$L$5*B17*B17+$M$5*C17*C17+$N$5*B17*C17+$O$5*B17+$P$5*C17+$Q$5</f>
        <v>-0.5375</v>
      </c>
    </row>
    <row r="18" customFormat="false" ht="13.5" hidden="false" customHeight="false" outlineLevel="0" collapsed="false">
      <c r="A18" s="1" t="n">
        <v>17</v>
      </c>
      <c r="B18" s="0" t="n">
        <v>1</v>
      </c>
      <c r="C18" s="0" t="n">
        <v>0.6</v>
      </c>
      <c r="D18" s="2" t="n">
        <f aca="false">$H$3*B18*B18*B18+$I$3*B18*B18*C18+$J$3*B18*C18*C18+$K$3*C18*C18*C18+$L$3*B18*B18+$M$3*B18*C18+$N$3*C18*C18+$O$3*B18+$P$3*C18+$Q$3</f>
        <v>4.892</v>
      </c>
      <c r="E18" s="2" t="n">
        <f aca="false">$H$5*B18*B18*B18+$I$5*B18*B18*C18+$J$5*B18*C18*C18+$K$5*C18*C18*C18+$L$5*B18*B18+$M$5*C18*C18+$N$5*B18*C18+$O$5*B18+$P$5*C18+$Q$5</f>
        <v>-0.3472</v>
      </c>
    </row>
    <row r="19" customFormat="false" ht="13.5" hidden="false" customHeight="false" outlineLevel="0" collapsed="false">
      <c r="A19" s="1" t="n">
        <v>18</v>
      </c>
      <c r="B19" s="0" t="n">
        <v>1</v>
      </c>
      <c r="C19" s="0" t="n">
        <v>0.7</v>
      </c>
      <c r="D19" s="2" t="n">
        <f aca="false">$H$3*B19*B19*B19+$I$3*B19*B19*C19+$J$3*B19*C19*C19+$K$3*C19*C19*C19+$L$3*B19*B19+$M$3*B19*C19+$N$3*C19*C19+$O$3*B19+$P$3*C19+$Q$3</f>
        <v>5.1625</v>
      </c>
      <c r="E19" s="2" t="n">
        <f aca="false">$H$5*B19*B19*B19+$I$5*B19*B19*C19+$J$5*B19*C19*C19+$K$5*C19*C19*C19+$L$5*B19*B19+$M$5*C19*C19+$N$5*B19*C19+$O$5*B19+$P$5*C19+$Q$5</f>
        <v>-0.1201</v>
      </c>
    </row>
    <row r="20" customFormat="false" ht="13.5" hidden="false" customHeight="false" outlineLevel="0" collapsed="false">
      <c r="A20" s="1" t="n">
        <v>19</v>
      </c>
      <c r="B20" s="0" t="n">
        <v>1</v>
      </c>
      <c r="C20" s="0" t="n">
        <v>0.8</v>
      </c>
      <c r="D20" s="2" t="n">
        <f aca="false">$H$3*B20*B20*B20+$I$3*B20*B20*C20+$J$3*B20*C20*C20+$K$3*C20*C20*C20+$L$3*B20*B20+$M$3*B20*C20+$N$3*C20*C20+$O$3*B20+$P$3*C20+$Q$3</f>
        <v>5.452</v>
      </c>
      <c r="E20" s="2" t="n">
        <f aca="false">$H$5*B20*B20*B20+$I$5*B20*B20*C20+$J$5*B20*C20*C20+$K$5*C20*C20*C20+$L$5*B20*B20+$M$5*C20*C20+$N$5*B20*C20+$O$5*B20+$P$5*C20+$Q$5</f>
        <v>0.1456</v>
      </c>
    </row>
    <row r="21" customFormat="false" ht="13.5" hidden="false" customHeight="false" outlineLevel="0" collapsed="false">
      <c r="A21" s="1" t="n">
        <v>20</v>
      </c>
      <c r="B21" s="0" t="n">
        <v>1</v>
      </c>
      <c r="C21" s="0" t="n">
        <v>0.9</v>
      </c>
      <c r="D21" s="2" t="n">
        <f aca="false">$H$3*B21*B21*B21+$I$3*B21*B21*C21+$J$3*B21*C21*C21+$K$3*C21*C21*C21+$L$3*B21*B21+$M$3*B21*C21+$N$3*C21*C21+$O$3*B21+$P$3*C21+$Q$3</f>
        <v>5.7635</v>
      </c>
      <c r="E21" s="2" t="n">
        <f aca="false">$H$5*B21*B21*B21+$I$5*B21*B21*C21+$J$5*B21*C21*C21+$K$5*C21*C21*C21+$L$5*B21*B21+$M$5*C21*C21+$N$5*B21*C21+$O$5*B21+$P$5*C21+$Q$5</f>
        <v>0.4517</v>
      </c>
    </row>
    <row r="22" customFormat="false" ht="13.5" hidden="false" customHeight="false" outlineLevel="0" collapsed="false">
      <c r="A22" s="1" t="n">
        <v>21</v>
      </c>
      <c r="B22" s="0" t="n">
        <v>1</v>
      </c>
      <c r="C22" s="0" t="n">
        <v>1</v>
      </c>
      <c r="D22" s="2" t="n">
        <f aca="false">$H$3*B22*B22*B22+$I$3*B22*B22*C22+$J$3*B22*C22*C22+$K$3*C22*C22*C22+$L$3*B22*B22+$M$3*B22*C22+$N$3*C22*C22+$O$3*B22+$P$3*C22+$Q$3</f>
        <v>6.1</v>
      </c>
      <c r="E22" s="2" t="n">
        <f aca="false">$H$5*B22*B22*B22+$I$5*B22*B22*C22+$J$5*B22*C22*C22+$K$5*C22*C22*C22+$L$5*B22*B22+$M$5*C22*C22+$N$5*B22*C22+$O$5*B22+$P$5*C22+$Q$5</f>
        <v>0.8</v>
      </c>
    </row>
    <row r="23" customFormat="false" ht="13.5" hidden="false" customHeight="false" outlineLevel="0" collapsed="false">
      <c r="A23" s="1" t="n">
        <v>22</v>
      </c>
      <c r="B23" s="0" t="n">
        <v>0.9</v>
      </c>
      <c r="C23" s="0" t="n">
        <v>1</v>
      </c>
      <c r="D23" s="2" t="n">
        <f aca="false">$H$3*B23*B23*B23+$I$3*B23*B23*C23+$J$3*B23*C23*C23+$K$3*C23*C23*C23+$L$3*B23*B23+$M$3*B23*C23+$N$3*C23*C23+$O$3*B23+$P$3*C23+$Q$3</f>
        <v>5.3465</v>
      </c>
      <c r="E23" s="2" t="n">
        <f aca="false">$H$5*B23*B23*B23+$I$5*B23*B23*C23+$J$5*B23*C23*C23+$K$5*C23*C23*C23+$L$5*B23*B23+$M$5*C23*C23+$N$5*B23*C23+$O$5*B23+$P$5*C23+$Q$5</f>
        <v>0.841</v>
      </c>
    </row>
    <row r="24" customFormat="false" ht="13.5" hidden="false" customHeight="false" outlineLevel="0" collapsed="false">
      <c r="A24" s="1" t="n">
        <v>23</v>
      </c>
      <c r="B24" s="0" t="n">
        <v>0.8</v>
      </c>
      <c r="C24" s="0" t="n">
        <v>1</v>
      </c>
      <c r="D24" s="2" t="n">
        <f aca="false">$H$3*B24*B24*B24+$I$3*B24*B24*C24+$J$3*B24*C24*C24+$K$3*C24*C24*C24+$L$3*B24*B24+$M$3*B24*C24+$N$3*C24*C24+$O$3*B24+$P$3*C24+$Q$3</f>
        <v>4.644</v>
      </c>
      <c r="E24" s="2" t="n">
        <f aca="false">$H$5*B24*B24*B24+$I$5*B24*B24*C24+$J$5*B24*C24*C24+$K$5*C24*C24*C24+$L$5*B24*B24+$M$5*C24*C24+$N$5*B24*C24+$O$5*B24+$P$5*C24+$Q$5</f>
        <v>0.9</v>
      </c>
    </row>
    <row r="25" customFormat="false" ht="13.5" hidden="false" customHeight="false" outlineLevel="0" collapsed="false">
      <c r="A25" s="1" t="n">
        <v>24</v>
      </c>
      <c r="B25" s="0" t="n">
        <v>0.7</v>
      </c>
      <c r="C25" s="0" t="n">
        <v>1</v>
      </c>
      <c r="D25" s="2" t="n">
        <f aca="false">$H$3*B25*B25*B25+$I$3*B25*B25*C25+$J$3*B25*C25*C25+$K$3*C25*C25*C25+$L$3*B25*B25+$M$3*B25*C25+$N$3*C25*C25+$O$3*B25+$P$3*C25+$Q$3</f>
        <v>3.9895</v>
      </c>
      <c r="E25" s="2" t="n">
        <f aca="false">$H$5*B25*B25*B25+$I$5*B25*B25*C25+$J$5*B25*C25*C25+$K$5*C25*C25*C25+$L$5*B25*B25+$M$5*C25*C25+$N$5*B25*C25+$O$5*B25+$P$5*C25+$Q$5</f>
        <v>0.971</v>
      </c>
    </row>
    <row r="26" customFormat="false" ht="13.5" hidden="false" customHeight="false" outlineLevel="0" collapsed="false">
      <c r="A26" s="1" t="n">
        <v>25</v>
      </c>
      <c r="B26" s="0" t="n">
        <v>0.6</v>
      </c>
      <c r="C26" s="0" t="n">
        <v>1</v>
      </c>
      <c r="D26" s="2" t="n">
        <f aca="false">$H$3*B26*B26*B26+$I$3*B26*B26*C26+$J$3*B26*C26*C26+$K$3*C26*C26*C26+$L$3*B26*B26+$M$3*B26*C26+$N$3*C26*C26+$O$3*B26+$P$3*C26+$Q$3</f>
        <v>3.38</v>
      </c>
      <c r="E26" s="2" t="n">
        <f aca="false">$H$5*B26*B26*B26+$I$5*B26*B26*C26+$J$5*B26*C26*C26+$K$5*C26*C26*C26+$L$5*B26*B26+$M$5*C26*C26+$N$5*B26*C26+$O$5*B26+$P$5*C26+$Q$5</f>
        <v>1.048</v>
      </c>
    </row>
    <row r="27" customFormat="false" ht="13.5" hidden="false" customHeight="false" outlineLevel="0" collapsed="false">
      <c r="A27" s="1" t="n">
        <v>26</v>
      </c>
      <c r="B27" s="0" t="n">
        <v>0.5</v>
      </c>
      <c r="C27" s="0" t="n">
        <v>1</v>
      </c>
      <c r="D27" s="2" t="n">
        <f aca="false">$H$3*B27*B27*B27+$I$3*B27*B27*C27+$J$3*B27*C27*C27+$K$3*C27*C27*C27+$L$3*B27*B27+$M$3*B27*C27+$N$3*C27*C27+$O$3*B27+$P$3*C27+$Q$3</f>
        <v>2.8125</v>
      </c>
      <c r="E27" s="2" t="n">
        <f aca="false">$H$5*B27*B27*B27+$I$5*B27*B27*C27+$J$5*B27*C27*C27+$K$5*C27*C27*C27+$L$5*B27*B27+$M$5*C27*C27+$N$5*B27*C27+$O$5*B27+$P$5*C27+$Q$5</f>
        <v>1.125</v>
      </c>
    </row>
    <row r="28" customFormat="false" ht="13.5" hidden="false" customHeight="false" outlineLevel="0" collapsed="false">
      <c r="A28" s="1" t="n">
        <v>27</v>
      </c>
      <c r="B28" s="0" t="n">
        <v>0.4</v>
      </c>
      <c r="C28" s="0" t="n">
        <v>1</v>
      </c>
      <c r="D28" s="2" t="n">
        <f aca="false">$H$3*B28*B28*B28+$I$3*B28*B28*C28+$J$3*B28*C28*C28+$K$3*C28*C28*C28+$L$3*B28*B28+$M$3*B28*C28+$N$3*C28*C28+$O$3*B28+$P$3*C28+$Q$3</f>
        <v>2.284</v>
      </c>
      <c r="E28" s="2" t="n">
        <f aca="false">$H$5*B28*B28*B28+$I$5*B28*B28*C28+$J$5*B28*C28*C28+$K$5*C28*C28*C28+$L$5*B28*B28+$M$5*C28*C28+$N$5*B28*C28+$O$5*B28+$P$5*C28+$Q$5</f>
        <v>1.196</v>
      </c>
    </row>
    <row r="29" customFormat="false" ht="13.5" hidden="false" customHeight="false" outlineLevel="0" collapsed="false">
      <c r="A29" s="1" t="n">
        <v>28</v>
      </c>
      <c r="B29" s="0" t="n">
        <v>0.3</v>
      </c>
      <c r="C29" s="0" t="n">
        <v>1</v>
      </c>
      <c r="D29" s="2" t="n">
        <f aca="false">$H$3*B29*B29*B29+$I$3*B29*B29*C29+$J$3*B29*C29*C29+$K$3*C29*C29*C29+$L$3*B29*B29+$M$3*B29*C29+$N$3*C29*C29+$O$3*B29+$P$3*C29+$Q$3</f>
        <v>1.7915</v>
      </c>
      <c r="E29" s="2" t="n">
        <f aca="false">$H$5*B29*B29*B29+$I$5*B29*B29*C29+$J$5*B29*C29*C29+$K$5*C29*C29*C29+$L$5*B29*B29+$M$5*C29*C29+$N$5*B29*C29+$O$5*B29+$P$5*C29+$Q$5</f>
        <v>1.255</v>
      </c>
    </row>
    <row r="30" customFormat="false" ht="13.5" hidden="false" customHeight="false" outlineLevel="0" collapsed="false">
      <c r="A30" s="1" t="n">
        <v>29</v>
      </c>
      <c r="B30" s="0" t="n">
        <v>0.2</v>
      </c>
      <c r="C30" s="0" t="n">
        <v>1</v>
      </c>
      <c r="D30" s="2" t="n">
        <f aca="false">$H$3*B30*B30*B30+$I$3*B30*B30*C30+$J$3*B30*C30*C30+$K$3*C30*C30*C30+$L$3*B30*B30+$M$3*B30*C30+$N$3*C30*C30+$O$3*B30+$P$3*C30+$Q$3</f>
        <v>1.332</v>
      </c>
      <c r="E30" s="2" t="n">
        <f aca="false">$H$5*B30*B30*B30+$I$5*B30*B30*C30+$J$5*B30*C30*C30+$K$5*C30*C30*C30+$L$5*B30*B30+$M$5*C30*C30+$N$5*B30*C30+$O$5*B30+$P$5*C30+$Q$5</f>
        <v>1.296</v>
      </c>
    </row>
    <row r="31" customFormat="false" ht="13.5" hidden="false" customHeight="false" outlineLevel="0" collapsed="false">
      <c r="A31" s="1" t="n">
        <v>30</v>
      </c>
      <c r="B31" s="0" t="n">
        <v>0.1</v>
      </c>
      <c r="C31" s="0" t="n">
        <v>1</v>
      </c>
      <c r="D31" s="2" t="n">
        <f aca="false">$H$3*B31*B31*B31+$I$3*B31*B31*C31+$J$3*B31*C31*C31+$K$3*C31*C31*C31+$L$3*B31*B31+$M$3*B31*C31+$N$3*C31*C31+$O$3*B31+$P$3*C31+$Q$3</f>
        <v>0.9025</v>
      </c>
      <c r="E31" s="2" t="n">
        <f aca="false">$H$5*B31*B31*B31+$I$5*B31*B31*C31+$J$5*B31*C31*C31+$K$5*C31*C31*C31+$L$5*B31*B31+$M$5*C31*C31+$N$5*B31*C31+$O$5*B31+$P$5*C31+$Q$5</f>
        <v>1.313</v>
      </c>
    </row>
    <row r="32" customFormat="false" ht="13.5" hidden="false" customHeight="false" outlineLevel="0" collapsed="false">
      <c r="A32" s="1" t="n">
        <v>31</v>
      </c>
      <c r="B32" s="0" t="n">
        <v>0</v>
      </c>
      <c r="C32" s="0" t="n">
        <v>1</v>
      </c>
      <c r="D32" s="2" t="n">
        <f aca="false">$H$3*B32*B32*B32+$I$3*B32*B32*C32+$J$3*B32*C32*C32+$K$3*C32*C32*C32+$L$3*B32*B32+$M$3*B32*C32+$N$3*C32*C32+$O$3*B32+$P$3*C32+$Q$3</f>
        <v>0.5</v>
      </c>
      <c r="E32" s="2" t="n">
        <f aca="false">$H$5*B32*B32*B32+$I$5*B32*B32*C32+$J$5*B32*C32*C32+$K$5*C32*C32*C32+$L$5*B32*B32+$M$5*C32*C32+$N$5*B32*C32+$O$5*B32+$P$5*C32+$Q$5</f>
        <v>1.3</v>
      </c>
    </row>
    <row r="33" customFormat="false" ht="13.5" hidden="false" customHeight="false" outlineLevel="0" collapsed="false">
      <c r="A33" s="1" t="n">
        <v>32</v>
      </c>
      <c r="B33" s="0" t="n">
        <v>0</v>
      </c>
      <c r="C33" s="0" t="n">
        <v>0.9</v>
      </c>
      <c r="D33" s="2" t="n">
        <f aca="false">$H$3*B33*B33*B33+$I$3*B33*B33*C33+$J$3*B33*C33*C33+$K$3*C33*C33*C33+$L$3*B33*B33+$M$3*B33*C33+$N$3*C33*C33+$O$3*B33+$P$3*C33+$Q$3</f>
        <v>0.3645</v>
      </c>
      <c r="E33" s="2" t="n">
        <f aca="false">$H$5*B33*B33*B33+$I$5*B33*B33*C33+$J$5*B33*C33*C33+$K$5*C33*C33*C33+$L$5*B33*B33+$M$5*C33*C33+$N$5*B33*C33+$O$5*B33+$P$5*C33+$Q$5</f>
        <v>1.0287</v>
      </c>
    </row>
    <row r="34" customFormat="false" ht="13.5" hidden="false" customHeight="false" outlineLevel="0" collapsed="false">
      <c r="A34" s="1" t="n">
        <v>33</v>
      </c>
      <c r="B34" s="0" t="n">
        <v>0</v>
      </c>
      <c r="C34" s="0" t="n">
        <v>0.8</v>
      </c>
      <c r="D34" s="2" t="n">
        <f aca="false">$H$3*B34*B34*B34+$I$3*B34*B34*C34+$J$3*B34*C34*C34+$K$3*C34*C34*C34+$L$3*B34*B34+$M$3*B34*C34+$N$3*C34*C34+$O$3*B34+$P$3*C34+$Q$3</f>
        <v>0.256</v>
      </c>
      <c r="E34" s="2" t="n">
        <f aca="false">$H$5*B34*B34*B34+$I$5*B34*B34*C34+$J$5*B34*C34*C34+$K$5*C34*C34*C34+$L$5*B34*B34+$M$5*C34*C34+$N$5*B34*C34+$O$5*B34+$P$5*C34+$Q$5</f>
        <v>0.7936</v>
      </c>
    </row>
    <row r="35" customFormat="false" ht="13.5" hidden="false" customHeight="false" outlineLevel="0" collapsed="false">
      <c r="A35" s="1" t="n">
        <v>34</v>
      </c>
      <c r="B35" s="0" t="n">
        <v>0</v>
      </c>
      <c r="C35" s="0" t="n">
        <v>0.7</v>
      </c>
      <c r="D35" s="2" t="n">
        <f aca="false">$H$3*B35*B35*B35+$I$3*B35*B35*C35+$J$3*B35*C35*C35+$K$3*C35*C35*C35+$L$3*B35*B35+$M$3*B35*C35+$N$3*C35*C35+$O$3*B35+$P$3*C35+$Q$3</f>
        <v>0.1715</v>
      </c>
      <c r="E35" s="2" t="n">
        <f aca="false">$H$5*B35*B35*B35+$I$5*B35*B35*C35+$J$5*B35*C35*C35+$K$5*C35*C35*C35+$L$5*B35*B35+$M$5*C35*C35+$N$5*B35*C35+$O$5*B35+$P$5*C35+$Q$5</f>
        <v>0.5929</v>
      </c>
    </row>
    <row r="36" customFormat="false" ht="13.5" hidden="false" customHeight="false" outlineLevel="0" collapsed="false">
      <c r="A36" s="1" t="n">
        <v>35</v>
      </c>
      <c r="B36" s="0" t="n">
        <v>0</v>
      </c>
      <c r="C36" s="0" t="n">
        <v>0.6</v>
      </c>
      <c r="D36" s="2" t="n">
        <f aca="false">$H$3*B36*B36*B36+$I$3*B36*B36*C36+$J$3*B36*C36*C36+$K$3*C36*C36*C36+$L$3*B36*B36+$M$3*B36*C36+$N$3*C36*C36+$O$3*B36+$P$3*C36+$Q$3</f>
        <v>0.108</v>
      </c>
      <c r="E36" s="2" t="n">
        <f aca="false">$H$5*B36*B36*B36+$I$5*B36*B36*C36+$J$5*B36*C36*C36+$K$5*C36*C36*C36+$L$5*B36*B36+$M$5*C36*C36+$N$5*B36*C36+$O$5*B36+$P$5*C36+$Q$5</f>
        <v>0.4248</v>
      </c>
    </row>
    <row r="37" customFormat="false" ht="13.5" hidden="false" customHeight="false" outlineLevel="0" collapsed="false">
      <c r="A37" s="1" t="n">
        <v>36</v>
      </c>
      <c r="B37" s="0" t="n">
        <v>0</v>
      </c>
      <c r="C37" s="0" t="n">
        <v>0.5</v>
      </c>
      <c r="D37" s="2" t="n">
        <f aca="false">$H$3*B37*B37*B37+$I$3*B37*B37*C37+$J$3*B37*C37*C37+$K$3*C37*C37*C37+$L$3*B37*B37+$M$3*B37*C37+$N$3*C37*C37+$O$3*B37+$P$3*C37+$Q$3</f>
        <v>0.0625</v>
      </c>
      <c r="E37" s="2" t="n">
        <f aca="false">$H$5*B37*B37*B37+$I$5*B37*B37*C37+$J$5*B37*C37*C37+$K$5*C37*C37*C37+$L$5*B37*B37+$M$5*C37*C37+$N$5*B37*C37+$O$5*B37+$P$5*C37+$Q$5</f>
        <v>0.2875</v>
      </c>
    </row>
    <row r="38" customFormat="false" ht="13.5" hidden="false" customHeight="false" outlineLevel="0" collapsed="false">
      <c r="A38" s="1" t="n">
        <v>37</v>
      </c>
      <c r="B38" s="0" t="n">
        <v>0</v>
      </c>
      <c r="C38" s="0" t="n">
        <v>0.4</v>
      </c>
      <c r="D38" s="2" t="n">
        <f aca="false">$H$3*B38*B38*B38+$I$3*B38*B38*C38+$J$3*B38*C38*C38+$K$3*C38*C38*C38+$L$3*B38*B38+$M$3*B38*C38+$N$3*C38*C38+$O$3*B38+$P$3*C38+$Q$3</f>
        <v>0.032</v>
      </c>
      <c r="E38" s="2" t="n">
        <f aca="false">$H$5*B38*B38*B38+$I$5*B38*B38*C38+$J$5*B38*C38*C38+$K$5*C38*C38*C38+$L$5*B38*B38+$M$5*C38*C38+$N$5*B38*C38+$O$5*B38+$P$5*C38+$Q$5</f>
        <v>0.1792</v>
      </c>
    </row>
    <row r="39" customFormat="false" ht="13.5" hidden="false" customHeight="false" outlineLevel="0" collapsed="false">
      <c r="A39" s="1" t="n">
        <v>38</v>
      </c>
      <c r="B39" s="0" t="n">
        <v>0</v>
      </c>
      <c r="C39" s="0" t="n">
        <v>0.3</v>
      </c>
      <c r="D39" s="2" t="n">
        <f aca="false">$H$3*B39*B39*B39+$I$3*B39*B39*C39+$J$3*B39*C39*C39+$K$3*C39*C39*C39+$L$3*B39*B39+$M$3*B39*C39+$N$3*C39*C39+$O$3*B39+$P$3*C39+$Q$3</f>
        <v>0.0135</v>
      </c>
      <c r="E39" s="2" t="n">
        <f aca="false">$H$5*B39*B39*B39+$I$5*B39*B39*C39+$J$5*B39*C39*C39+$K$5*C39*C39*C39+$L$5*B39*B39+$M$5*C39*C39+$N$5*B39*C39+$O$5*B39+$P$5*C39+$Q$5</f>
        <v>0.0981</v>
      </c>
    </row>
    <row r="40" customFormat="false" ht="13.5" hidden="false" customHeight="false" outlineLevel="0" collapsed="false">
      <c r="A40" s="1" t="n">
        <v>39</v>
      </c>
      <c r="B40" s="0" t="n">
        <v>0</v>
      </c>
      <c r="C40" s="0" t="n">
        <v>0.2</v>
      </c>
      <c r="D40" s="2" t="n">
        <f aca="false">$H$3*B40*B40*B40+$I$3*B40*B40*C40+$J$3*B40*C40*C40+$K$3*C40*C40*C40+$L$3*B40*B40+$M$3*B40*C40+$N$3*C40*C40+$O$3*B40+$P$3*C40+$Q$3</f>
        <v>0.004</v>
      </c>
      <c r="E40" s="2" t="n">
        <f aca="false">$H$5*B40*B40*B40+$I$5*B40*B40*C40+$J$5*B40*C40*C40+$K$5*C40*C40*C40+$L$5*B40*B40+$M$5*C40*C40+$N$5*B40*C40+$O$5*B40+$P$5*C40+$Q$5</f>
        <v>0.0424</v>
      </c>
    </row>
    <row r="41" customFormat="false" ht="13.5" hidden="false" customHeight="false" outlineLevel="0" collapsed="false">
      <c r="A41" s="1" t="n">
        <v>40</v>
      </c>
      <c r="B41" s="0" t="n">
        <v>0</v>
      </c>
      <c r="C41" s="0" t="n">
        <v>0.1</v>
      </c>
      <c r="D41" s="2" t="n">
        <f aca="false">$H$3*B41*B41*B41+$I$3*B41*B41*C41+$J$3*B41*C41*C41+$K$3*C41*C41*C41+$L$3*B41*B41+$M$3*B41*C41+$N$3*C41*C41+$O$3*B41+$P$3*C41+$Q$3</f>
        <v>0.0005</v>
      </c>
      <c r="E41" s="2" t="n">
        <f aca="false">$H$5*B41*B41*B41+$I$5*B41*B41*C41+$J$5*B41*C41*C41+$K$5*C41*C41*C41+$L$5*B41*B41+$M$5*C41*C41+$N$5*B41*C41+$O$5*B41+$P$5*C41+$Q$5</f>
        <v>0.0103</v>
      </c>
    </row>
    <row r="42" customFormat="false" ht="13.5" hidden="false" customHeight="false" outlineLevel="0" collapsed="false">
      <c r="A42" s="1" t="n">
        <v>41</v>
      </c>
      <c r="B42" s="0" t="n">
        <v>0</v>
      </c>
      <c r="C42" s="0" t="n">
        <v>0</v>
      </c>
      <c r="D42" s="2" t="n">
        <f aca="false">$H$3*B42*B42*B42+$I$3*B42*B42*C42+$J$3*B42*C42*C42+$K$3*C42*C42*C42+$L$3*B42*B42+$M$3*B42*C42+$N$3*C42*C42+$O$3*B42+$P$3*C42+$Q$3</f>
        <v>0</v>
      </c>
      <c r="E42" s="2" t="n">
        <f aca="false">$H$5*B42*B42*B42+$I$5*B42*B42*C42+$J$5*B42*C42*C42+$K$5*C42*C42*C42+$L$5*B42*B42+$M$5*C42*C42+$N$5*B42*C42+$O$5*B42+$P$5*C42+$Q$5</f>
        <v>0</v>
      </c>
    </row>
    <row r="43" customFormat="false" ht="13.5" hidden="false" customHeight="false" outlineLevel="0" collapsed="false">
      <c r="A43" s="1" t="n">
        <v>42</v>
      </c>
      <c r="B43" s="0" t="n">
        <v>0.5</v>
      </c>
      <c r="C43" s="0" t="n">
        <v>0.1</v>
      </c>
      <c r="D43" s="2" t="n">
        <f aca="false">$H$3*B43*B43*B43+$I$3*B43*B43*C43+$J$3*B43*C43*C43+$K$3*C43*C43*C43+$L$3*B43*B43+$M$3*B43*C43+$N$3*C43*C43+$O$3*B43+$P$3*C43+$Q$3</f>
        <v>1.4175</v>
      </c>
      <c r="E43" s="2" t="n">
        <f aca="false">$H$5*B43*B43*B43+$I$5*B43*B43*C43+$J$5*B43*C43*C43+$K$5*C43*C43*C43+$L$5*B43*B43+$M$5*C43*C43+$N$5*B43*C43+$O$5*B43+$P$5*C43+$Q$5</f>
        <v>-0.3582</v>
      </c>
    </row>
    <row r="44" customFormat="false" ht="13.5" hidden="false" customHeight="false" outlineLevel="0" collapsed="false">
      <c r="A44" s="1" t="n">
        <v>43</v>
      </c>
      <c r="B44" s="0" t="n">
        <v>0.5</v>
      </c>
      <c r="C44" s="0" t="n">
        <v>0.2</v>
      </c>
      <c r="D44" s="2" t="n">
        <f aca="false">$H$3*B44*B44*B44+$I$3*B44*B44*C44+$J$3*B44*C44*C44+$K$3*C44*C44*C44+$L$3*B44*B44+$M$3*B44*C44+$N$3*C44*C44+$O$3*B44+$P$3*C44+$Q$3</f>
        <v>1.5245</v>
      </c>
      <c r="E44" s="2" t="n">
        <f aca="false">$H$5*B44*B44*B44+$I$5*B44*B44*C44+$J$5*B44*C44*C44+$K$5*C44*C44*C44+$L$5*B44*B44+$M$5*C44*C44+$N$5*B44*C44+$O$5*B44+$P$5*C44+$Q$5</f>
        <v>-0.3166</v>
      </c>
    </row>
    <row r="45" customFormat="false" ht="13.5" hidden="false" customHeight="false" outlineLevel="0" collapsed="false">
      <c r="A45" s="1" t="n">
        <v>44</v>
      </c>
      <c r="B45" s="0" t="n">
        <v>0.5</v>
      </c>
      <c r="C45" s="0" t="n">
        <v>0.3</v>
      </c>
      <c r="D45" s="2" t="n">
        <f aca="false">$H$3*B45*B45*B45+$I$3*B45*B45*C45+$J$3*B45*C45*C45+$K$3*C45*C45*C45+$L$3*B45*B45+$M$3*B45*C45+$N$3*C45*C45+$O$3*B45+$P$3*C45+$Q$3</f>
        <v>1.6365</v>
      </c>
      <c r="E45" s="2" t="n">
        <f aca="false">$H$5*B45*B45*B45+$I$5*B45*B45*C45+$J$5*B45*C45*C45+$K$5*C45*C45*C45+$L$5*B45*B45+$M$5*C45*C45+$N$5*B45*C45+$O$5*B45+$P$5*C45+$Q$5</f>
        <v>-0.2484</v>
      </c>
    </row>
    <row r="46" customFormat="false" ht="13.5" hidden="false" customHeight="false" outlineLevel="0" collapsed="false">
      <c r="A46" s="1" t="n">
        <v>45</v>
      </c>
      <c r="B46" s="0" t="n">
        <v>0.5</v>
      </c>
      <c r="C46" s="0" t="n">
        <v>0.4</v>
      </c>
      <c r="D46" s="2" t="n">
        <f aca="false">$H$3*B46*B46*B46+$I$3*B46*B46*C46+$J$3*B46*C46*C46+$K$3*C46*C46*C46+$L$3*B46*B46+$M$3*B46*C46+$N$3*C46*C46+$O$3*B46+$P$3*C46+$Q$3</f>
        <v>1.7565</v>
      </c>
      <c r="E46" s="2" t="n">
        <f aca="false">$H$5*B46*B46*B46+$I$5*B46*B46*C46+$J$5*B46*C46*C46+$K$5*C46*C46*C46+$L$5*B46*B46+$M$5*C46*C46+$N$5*B46*C46+$O$5*B46+$P$5*C46+$Q$5</f>
        <v>-0.1518</v>
      </c>
    </row>
    <row r="47" customFormat="false" ht="13.5" hidden="false" customHeight="false" outlineLevel="0" collapsed="false">
      <c r="A47" s="1" t="n">
        <v>46</v>
      </c>
      <c r="B47" s="0" t="n">
        <v>0.5</v>
      </c>
      <c r="C47" s="0" t="n">
        <v>0.5</v>
      </c>
      <c r="D47" s="2" t="n">
        <f aca="false">$H$3*B47*B47*B47+$I$3*B47*B47*C47+$J$3*B47*C47*C47+$K$3*C47*C47*C47+$L$3*B47*B47+$M$3*B47*C47+$N$3*C47*C47+$O$3*B47+$P$3*C47+$Q$3</f>
        <v>1.8875</v>
      </c>
      <c r="E47" s="2" t="n">
        <f aca="false">$H$5*B47*B47*B47+$I$5*B47*B47*C47+$J$5*B47*C47*C47+$K$5*C47*C47*C47+$L$5*B47*B47+$M$5*C47*C47+$N$5*B47*C47+$O$5*B47+$P$5*C47+$Q$5</f>
        <v>-0.025</v>
      </c>
    </row>
    <row r="48" customFormat="false" ht="13.5" hidden="false" customHeight="false" outlineLevel="0" collapsed="false">
      <c r="A48" s="1" t="n">
        <v>47</v>
      </c>
      <c r="B48" s="0" t="n">
        <v>0.5</v>
      </c>
      <c r="C48" s="0" t="n">
        <v>0.6</v>
      </c>
      <c r="D48" s="2" t="n">
        <f aca="false">$H$3*B48*B48*B48+$I$3*B48*B48*C48+$J$3*B48*C48*C48+$K$3*C48*C48*C48+$L$3*B48*B48+$M$3*B48*C48+$N$3*C48*C48+$O$3*B48+$P$3*C48+$Q$3</f>
        <v>2.0325</v>
      </c>
      <c r="E48" s="2" t="n">
        <f aca="false">$H$5*B48*B48*B48+$I$5*B48*B48*C48+$J$5*B48*C48*C48+$K$5*C48*C48*C48+$L$5*B48*B48+$M$5*C48*C48+$N$5*B48*C48+$O$5*B48+$P$5*C48+$Q$5</f>
        <v>0.1338</v>
      </c>
    </row>
    <row r="49" customFormat="false" ht="13.5" hidden="false" customHeight="false" outlineLevel="0" collapsed="false">
      <c r="A49" s="1" t="n">
        <v>48</v>
      </c>
      <c r="B49" s="0" t="n">
        <v>0.5</v>
      </c>
      <c r="C49" s="0" t="n">
        <v>0.7</v>
      </c>
      <c r="D49" s="2" t="n">
        <f aca="false">$H$3*B49*B49*B49+$I$3*B49*B49*C49+$J$3*B49*C49*C49+$K$3*C49*C49*C49+$L$3*B49*B49+$M$3*B49*C49+$N$3*C49*C49+$O$3*B49+$P$3*C49+$Q$3</f>
        <v>2.1945</v>
      </c>
      <c r="E49" s="2" t="n">
        <f aca="false">$H$5*B49*B49*B49+$I$5*B49*B49*C49+$J$5*B49*C49*C49+$K$5*C49*C49*C49+$L$5*B49*B49+$M$5*C49*C49+$N$5*B49*C49+$O$5*B49+$P$5*C49+$Q$5</f>
        <v>0.3264</v>
      </c>
    </row>
    <row r="50" customFormat="false" ht="13.5" hidden="false" customHeight="false" outlineLevel="0" collapsed="false">
      <c r="A50" s="1" t="n">
        <v>49</v>
      </c>
      <c r="B50" s="0" t="n">
        <v>0.5</v>
      </c>
      <c r="C50" s="0" t="n">
        <v>0.8</v>
      </c>
      <c r="D50" s="2" t="n">
        <f aca="false">$H$3*B50*B50*B50+$I$3*B50*B50*C50+$J$3*B50*C50*C50+$K$3*C50*C50*C50+$L$3*B50*B50+$M$3*B50*C50+$N$3*C50*C50+$O$3*B50+$P$3*C50+$Q$3</f>
        <v>2.3765</v>
      </c>
      <c r="E50" s="2" t="n">
        <f aca="false">$H$5*B50*B50*B50+$I$5*B50*B50*C50+$J$5*B50*C50*C50+$K$5*C50*C50*C50+$L$5*B50*B50+$M$5*C50*C50+$N$5*B50*C50+$O$5*B50+$P$5*C50+$Q$5</f>
        <v>0.5546</v>
      </c>
    </row>
    <row r="51" customFormat="false" ht="13.5" hidden="false" customHeight="false" outlineLevel="0" collapsed="false">
      <c r="A51" s="1" t="n">
        <v>50</v>
      </c>
      <c r="B51" s="0" t="n">
        <v>0.5</v>
      </c>
      <c r="C51" s="0" t="n">
        <v>0.9</v>
      </c>
      <c r="D51" s="2" t="n">
        <f aca="false">$H$3*B51*B51*B51+$I$3*B51*B51*C51+$J$3*B51*C51*C51+$K$3*C51*C51*C51+$L$3*B51*B51+$M$3*B51*C51+$N$3*C51*C51+$O$3*B51+$P$3*C51+$Q$3</f>
        <v>2.5815</v>
      </c>
      <c r="E51" s="2" t="n">
        <f aca="false">$H$5*B51*B51*B51+$I$5*B51*B51*C51+$J$5*B51*C51*C51+$K$5*C51*C51*C51+$L$5*B51*B51+$M$5*C51*C51+$N$5*B51*C51+$O$5*B51+$P$5*C51+$Q$5</f>
        <v>0.8202</v>
      </c>
    </row>
    <row r="52" customFormat="false" ht="13.5" hidden="false" customHeight="false" outlineLevel="0" collapsed="false">
      <c r="A52" s="1" t="n">
        <v>51</v>
      </c>
      <c r="B52" s="0" t="n">
        <v>0.5</v>
      </c>
      <c r="C52" s="0" t="n">
        <v>1</v>
      </c>
      <c r="D52" s="2" t="n">
        <f aca="false">$H$3*B52*B52*B52+$I$3*B52*B52*C52+$J$3*B52*C52*C52+$K$3*C52*C52*C52+$L$3*B52*B52+$M$3*B52*C52+$N$3*C52*C52+$O$3*B52+$P$3*C52+$Q$3</f>
        <v>2.8125</v>
      </c>
      <c r="E52" s="2" t="n">
        <f aca="false">$H$5*B52*B52*B52+$I$5*B52*B52*C52+$J$5*B52*C52*C52+$K$5*C52*C52*C52+$L$5*B52*B52+$M$5*C52*C52+$N$5*B52*C52+$O$5*B52+$P$5*C52+$Q$5</f>
        <v>1.125</v>
      </c>
    </row>
    <row r="53" customFormat="false" ht="13.5" hidden="false" customHeight="false" outlineLevel="0" collapsed="false">
      <c r="A53" s="1" t="n">
        <v>52</v>
      </c>
      <c r="B53" s="0" t="n">
        <v>0.1</v>
      </c>
      <c r="C53" s="0" t="n">
        <v>0.5</v>
      </c>
      <c r="D53" s="2" t="n">
        <f aca="false">$H$3*B53*B53*B53+$I$3*B53*B53*C53+$J$3*B53*C53*C53+$K$3*C53*C53*C53+$L$3*B53*B53+$M$3*B53*C53+$N$3*C53*C53+$O$3*B53+$P$3*C53+$Q$3</f>
        <v>0.3715</v>
      </c>
      <c r="E53" s="2" t="n">
        <f aca="false">$H$5*B53*B53*B53+$I$5*B53*B53*C53+$J$5*B53*C53*C53+$K$5*C53*C53*C53+$L$5*B53*B53+$M$5*C53*C53+$N$5*B53*C53+$O$5*B53+$P$5*C53+$Q$5</f>
        <v>0.277</v>
      </c>
    </row>
    <row r="54" customFormat="false" ht="13.5" hidden="false" customHeight="false" outlineLevel="0" collapsed="false">
      <c r="A54" s="1" t="n">
        <v>53</v>
      </c>
      <c r="B54" s="0" t="n">
        <v>0.2</v>
      </c>
      <c r="C54" s="0" t="n">
        <v>0.5</v>
      </c>
      <c r="D54" s="2" t="n">
        <f aca="false">$H$3*B54*B54*B54+$I$3*B54*B54*C54+$J$3*B54*C54*C54+$K$3*C54*C54*C54+$L$3*B54*B54+$M$3*B54*C54+$N$3*C54*C54+$O$3*B54+$P$3*C54+$Q$3</f>
        <v>0.7055</v>
      </c>
      <c r="E54" s="2" t="n">
        <f aca="false">$H$5*B54*B54*B54+$I$5*B54*B54*C54+$J$5*B54*C54*C54+$K$5*C54*C54*C54+$L$5*B54*B54+$M$5*C54*C54+$N$5*B54*C54+$O$5*B54+$P$5*C54+$Q$5</f>
        <v>0.2345</v>
      </c>
    </row>
    <row r="55" customFormat="false" ht="13.5" hidden="false" customHeight="false" outlineLevel="0" collapsed="false">
      <c r="A55" s="1" t="n">
        <v>54</v>
      </c>
      <c r="B55" s="0" t="n">
        <v>0.3</v>
      </c>
      <c r="C55" s="0" t="n">
        <v>0.5</v>
      </c>
      <c r="D55" s="2" t="n">
        <f aca="false">$H$3*B55*B55*B55+$I$3*B55*B55*C55+$J$3*B55*C55*C55+$K$3*C55*C55*C55+$L$3*B55*B55+$M$3*B55*C55+$N$3*C55*C55+$O$3*B55+$P$3*C55+$Q$3</f>
        <v>1.0675</v>
      </c>
      <c r="E55" s="2" t="n">
        <f aca="false">$H$5*B55*B55*B55+$I$5*B55*B55*C55+$J$5*B55*C55*C55+$K$5*C55*C55*C55+$L$5*B55*B55+$M$5*C55*C55+$N$5*B55*C55+$O$5*B55+$P$5*C55+$Q$5</f>
        <v>0.166</v>
      </c>
    </row>
    <row r="56" customFormat="false" ht="13.5" hidden="false" customHeight="false" outlineLevel="0" collapsed="false">
      <c r="A56" s="1" t="n">
        <v>55</v>
      </c>
      <c r="B56" s="0" t="n">
        <v>0.4</v>
      </c>
      <c r="C56" s="0" t="n">
        <v>0.5</v>
      </c>
      <c r="D56" s="2" t="n">
        <f aca="false">$H$3*B56*B56*B56+$I$3*B56*B56*C56+$J$3*B56*C56*C56+$K$3*C56*C56*C56+$L$3*B56*B56+$M$3*B56*C56+$N$3*C56*C56+$O$3*B56+$P$3*C56+$Q$3</f>
        <v>1.4605</v>
      </c>
      <c r="E56" s="2" t="n">
        <f aca="false">$H$5*B56*B56*B56+$I$5*B56*B56*C56+$J$5*B56*C56*C56+$K$5*C56*C56*C56+$L$5*B56*B56+$M$5*C56*C56+$N$5*B56*C56+$O$5*B56+$P$5*C56+$Q$5</f>
        <v>0.0775</v>
      </c>
    </row>
    <row r="57" customFormat="false" ht="13.5" hidden="false" customHeight="false" outlineLevel="0" collapsed="false">
      <c r="A57" s="1" t="n">
        <v>56</v>
      </c>
      <c r="B57" s="0" t="n">
        <v>0.5</v>
      </c>
      <c r="C57" s="0" t="n">
        <v>0.5</v>
      </c>
      <c r="D57" s="2" t="n">
        <f aca="false">$H$3*B57*B57*B57+$I$3*B57*B57*C57+$J$3*B57*C57*C57+$K$3*C57*C57*C57+$L$3*B57*B57+$M$3*B57*C57+$N$3*C57*C57+$O$3*B57+$P$3*C57+$Q$3</f>
        <v>1.8875</v>
      </c>
      <c r="E57" s="2" t="n">
        <f aca="false">$H$5*B57*B57*B57+$I$5*B57*B57*C57+$J$5*B57*C57*C57+$K$5*C57*C57*C57+$L$5*B57*B57+$M$5*C57*C57+$N$5*B57*C57+$O$5*B57+$P$5*C57+$Q$5</f>
        <v>-0.025</v>
      </c>
    </row>
    <row r="58" customFormat="false" ht="13.5" hidden="false" customHeight="false" outlineLevel="0" collapsed="false">
      <c r="A58" s="1" t="n">
        <v>57</v>
      </c>
      <c r="B58" s="0" t="n">
        <v>0.6</v>
      </c>
      <c r="C58" s="0" t="n">
        <v>0.5</v>
      </c>
      <c r="D58" s="2" t="n">
        <f aca="false">$H$3*B58*B58*B58+$I$3*B58*B58*C58+$J$3*B58*C58*C58+$K$3*C58*C58*C58+$L$3*B58*B58+$M$3*B58*C58+$N$3*C58*C58+$O$3*B58+$P$3*C58+$Q$3</f>
        <v>2.3515</v>
      </c>
      <c r="E58" s="2" t="n">
        <f aca="false">$H$5*B58*B58*B58+$I$5*B58*B58*C58+$J$5*B58*C58*C58+$K$5*C58*C58*C58+$L$5*B58*B58+$M$5*C58*C58+$N$5*B58*C58+$O$5*B58+$P$5*C58+$Q$5</f>
        <v>-0.1355</v>
      </c>
    </row>
    <row r="59" customFormat="false" ht="13.5" hidden="false" customHeight="false" outlineLevel="0" collapsed="false">
      <c r="A59" s="1" t="n">
        <v>58</v>
      </c>
      <c r="B59" s="0" t="n">
        <v>0.7</v>
      </c>
      <c r="C59" s="0" t="n">
        <v>0.5</v>
      </c>
      <c r="D59" s="2" t="n">
        <f aca="false">$H$3*B59*B59*B59+$I$3*B59*B59*C59+$J$3*B59*C59*C59+$K$3*C59*C59*C59+$L$3*B59*B59+$M$3*B59*C59+$N$3*C59*C59+$O$3*B59+$P$3*C59+$Q$3</f>
        <v>2.8555</v>
      </c>
      <c r="E59" s="2" t="n">
        <f aca="false">$H$5*B59*B59*B59+$I$5*B59*B59*C59+$J$5*B59*C59*C59+$K$5*C59*C59*C59+$L$5*B59*B59+$M$5*C59*C59+$N$5*B59*C59+$O$5*B59+$P$5*C59+$Q$5</f>
        <v>-0.248</v>
      </c>
    </row>
    <row r="60" customFormat="false" ht="13.5" hidden="false" customHeight="false" outlineLevel="0" collapsed="false">
      <c r="A60" s="1" t="n">
        <v>59</v>
      </c>
      <c r="B60" s="0" t="n">
        <v>0.8</v>
      </c>
      <c r="C60" s="0" t="n">
        <v>0.5</v>
      </c>
      <c r="D60" s="2" t="n">
        <f aca="false">$H$3*B60*B60*B60+$I$3*B60*B60*C60+$J$3*B60*C60*C60+$K$3*C60*C60*C60+$L$3*B60*B60+$M$3*B60*C60+$N$3*C60*C60+$O$3*B60+$P$3*C60+$Q$3</f>
        <v>3.4025</v>
      </c>
      <c r="E60" s="2" t="n">
        <f aca="false">$H$5*B60*B60*B60+$I$5*B60*B60*C60+$J$5*B60*C60*C60+$K$5*C60*C60*C60+$L$5*B60*B60+$M$5*C60*C60+$N$5*B60*C60+$O$5*B60+$P$5*C60+$Q$5</f>
        <v>-0.3565</v>
      </c>
    </row>
    <row r="61" customFormat="false" ht="13.5" hidden="false" customHeight="false" outlineLevel="0" collapsed="false">
      <c r="A61" s="1" t="n">
        <v>60</v>
      </c>
      <c r="B61" s="0" t="n">
        <v>0.9</v>
      </c>
      <c r="C61" s="0" t="n">
        <v>0.5</v>
      </c>
      <c r="D61" s="2" t="n">
        <f aca="false">$H$3*B61*B61*B61+$I$3*B61*B61*C61+$J$3*B61*C61*C61+$K$3*C61*C61*C61+$L$3*B61*B61+$M$3*B61*C61+$N$3*C61*C61+$O$3*B61+$P$3*C61+$Q$3</f>
        <v>3.9955</v>
      </c>
      <c r="E61" s="2" t="n">
        <f aca="false">$H$5*B61*B61*B61+$I$5*B61*B61*C61+$J$5*B61*C61*C61+$K$5*C61*C61*C61+$L$5*B61*B61+$M$5*C61*C61+$N$5*B61*C61+$O$5*B61+$P$5*C61+$Q$5</f>
        <v>-0.455</v>
      </c>
    </row>
    <row r="62" customFormat="false" ht="13.5" hidden="false" customHeight="false" outlineLevel="0" collapsed="false">
      <c r="A62" s="1" t="n">
        <v>61</v>
      </c>
      <c r="B62" s="0" t="n">
        <v>1</v>
      </c>
      <c r="C62" s="0" t="n">
        <v>0.5</v>
      </c>
      <c r="D62" s="2" t="n">
        <f aca="false">$H$3*B62*B62*B62+$I$3*B62*B62*C62+$J$3*B62*C62*C62+$K$3*C62*C62*C62+$L$3*B62*B62+$M$3*B62*C62+$N$3*C62*C62+$O$3*B62+$P$3*C62+$Q$3</f>
        <v>4.6375</v>
      </c>
      <c r="E62" s="2" t="n">
        <f aca="false">$H$5*B62*B62*B62+$I$5*B62*B62*C62+$J$5*B62*C62*C62+$K$5*C62*C62*C62+$L$5*B62*B62+$M$5*C62*C62+$N$5*B62*C62+$O$5*B62+$P$5*C62+$Q$5</f>
        <v>-0.5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4" activeCellId="0" sqref="F60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0" width="7.12"/>
    <col collapsed="false" customWidth="false" hidden="false" outlineLevel="0" max="4" min="4" style="2" width="8.99"/>
  </cols>
  <sheetData>
    <row r="1" customFormat="false" ht="15" hidden="false" customHeight="false" outlineLevel="0" collapsed="false">
      <c r="A1" s="41" t="s">
        <v>0</v>
      </c>
      <c r="B1" s="42" t="s">
        <v>1</v>
      </c>
      <c r="C1" s="42" t="s">
        <v>2</v>
      </c>
      <c r="D1" s="43" t="s">
        <v>3</v>
      </c>
      <c r="E1" s="41" t="s">
        <v>4</v>
      </c>
      <c r="G1" s="5"/>
      <c r="H1" s="6" t="s">
        <v>5</v>
      </c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1" t="n">
        <v>1</v>
      </c>
      <c r="B2" s="0" t="n">
        <v>0</v>
      </c>
      <c r="C2" s="0" t="n">
        <v>0</v>
      </c>
      <c r="D2" s="2" t="n">
        <f aca="false">$H$3*B2*B2*B2*B2+$I$3*B2*B2*B2*C2+$J$3*B2*B2*C2*C2+$K$3*B2*C2*C2*C2+$L$3*C2*C2*C2*C2+$H$8*B2*B2*B2+$I$8*B2*B2*C2+$J$8*B2*C2*C2+$K$8*C2*C2*C2+$L$8*B2*B2+$M$8*B2*C2+$N$8*C2*C2+$O$8*B2+$P$8*C2+$Q$8</f>
        <v>0</v>
      </c>
      <c r="E2" s="2" t="n">
        <f aca="false">$H$5*B2*B2*B2*B2+$I$5*B2*B2*B2*C2+$J$5*B2*B2*C2*C2+$K$5*B2*C2*C2*C2+$L$5*C2*C2*C2*C2+$H$10*B2*B2*B2+$I$10*B2*B2*C2+$J$10*B2*C2*C2+$K$10*C2*C2*C2+$L$10*B2*B2+$M$10*C2*C2+$N$10*B2*C2+$O$10*B2+$P$10*C2+$Q$10</f>
        <v>0</v>
      </c>
      <c r="G2" s="7" t="s">
        <v>6</v>
      </c>
      <c r="H2" s="32" t="s">
        <v>49</v>
      </c>
      <c r="I2" s="8" t="s">
        <v>50</v>
      </c>
      <c r="J2" s="9" t="s">
        <v>51</v>
      </c>
      <c r="K2" s="8" t="s">
        <v>52</v>
      </c>
      <c r="L2" s="8" t="s">
        <v>53</v>
      </c>
    </row>
    <row r="3" customFormat="false" ht="15" hidden="false" customHeight="false" outlineLevel="0" collapsed="false">
      <c r="A3" s="1" t="n">
        <v>2</v>
      </c>
      <c r="B3" s="0" t="n">
        <v>0.01</v>
      </c>
      <c r="C3" s="0" t="n">
        <v>0</v>
      </c>
      <c r="D3" s="2" t="n">
        <f aca="false">$H$3*B3*B3*B3*B3+$I$3*B3*B3*B3*C3+$J$3*B3*B3*C3*C3+$K$3*B3*C3*C3*C3+$L$3*C3*C3*C3*C3+$H$8*B3*B3*B3+$I$8*B3*B3*C3+$J$8*B3*C3*C3+$K$8*C3*C3*C3+$L$8*B3*B3+$M$8*B3*C3+$N$8*C3*C3+$O$8*B3+$P$8*C3+$Q$8</f>
        <v>1E-007</v>
      </c>
      <c r="E3" s="2" t="n">
        <f aca="false">$H$5*B3*B3*B3*B3+$I$5*B3*B3*B3*C3+$J$5*B3*B3*C3*C3+$K$5*B3*C3*C3*C3+$L$5*C3*C3*C3*C3+$H$10*B3*B3*B3+$I$10*B3*B3*C3+$J$10*B3*C3*C3+$K$10*C3*C3*C3+$L$10*B3*B3+$M$10*C3*C3+$N$10*B3*C3+$O$10*B3+$P$10*C3+$Q$10</f>
        <v>1E-008</v>
      </c>
      <c r="G3" s="5"/>
      <c r="H3" s="44" t="n">
        <v>10</v>
      </c>
      <c r="I3" s="45" t="n">
        <v>0.5</v>
      </c>
      <c r="J3" s="46" t="n">
        <v>1</v>
      </c>
      <c r="K3" s="45" t="n">
        <v>0.5</v>
      </c>
      <c r="L3" s="47" t="n">
        <v>1</v>
      </c>
      <c r="M3" s="13" t="s">
        <v>10</v>
      </c>
    </row>
    <row r="4" customFormat="false" ht="15" hidden="false" customHeight="false" outlineLevel="0" collapsed="false">
      <c r="A4" s="1" t="n">
        <v>3</v>
      </c>
      <c r="B4" s="0" t="n">
        <v>0.02</v>
      </c>
      <c r="C4" s="0" t="n">
        <v>0</v>
      </c>
      <c r="D4" s="2" t="n">
        <f aca="false">$H$3*B4*B4*B4*B4+$I$3*B4*B4*B4*C4+$J$3*B4*B4*C4*C4+$K$3*B4*C4*C4*C4+$L$3*C4*C4*C4*C4+$H$8*B4*B4*B4+$I$8*B4*B4*C4+$J$8*B4*C4*C4+$K$8*C4*C4*C4+$L$8*B4*B4+$M$8*B4*C4+$N$8*C4*C4+$O$8*B4+$P$8*C4+$Q$8</f>
        <v>1.6E-006</v>
      </c>
      <c r="E4" s="2" t="n">
        <f aca="false">$H$5*B4*B4*B4*B4+$I$5*B4*B4*B4*C4+$J$5*B4*B4*C4*C4+$K$5*B4*C4*C4*C4+$L$5*C4*C4*C4*C4+$H$10*B4*B4*B4+$I$10*B4*B4*C4+$J$10*B4*C4*C4+$K$10*C4*C4*C4+$L$10*B4*B4+$M$10*C4*C4+$N$10*B4*C4+$O$10*B4+$P$10*C4+$Q$10</f>
        <v>1.6E-007</v>
      </c>
      <c r="G4" s="7" t="s">
        <v>11</v>
      </c>
      <c r="H4" s="32" t="s">
        <v>54</v>
      </c>
      <c r="I4" s="8" t="s">
        <v>55</v>
      </c>
      <c r="J4" s="9" t="s">
        <v>56</v>
      </c>
      <c r="K4" s="8" t="s">
        <v>57</v>
      </c>
      <c r="L4" s="8" t="s">
        <v>58</v>
      </c>
    </row>
    <row r="5" customFormat="false" ht="14.25" hidden="false" customHeight="false" outlineLevel="0" collapsed="false">
      <c r="A5" s="1" t="n">
        <v>4</v>
      </c>
      <c r="B5" s="0" t="n">
        <v>0.03</v>
      </c>
      <c r="C5" s="0" t="n">
        <v>0</v>
      </c>
      <c r="D5" s="2" t="n">
        <f aca="false">$H$3*B5*B5*B5*B5+$I$3*B5*B5*B5*C5+$J$3*B5*B5*C5*C5+$K$3*B5*C5*C5*C5+$L$3*C5*C5*C5*C5+$H$8*B5*B5*B5+$I$8*B5*B5*C5+$J$8*B5*C5*C5+$K$8*C5*C5*C5+$L$8*B5*B5+$M$8*B5*C5+$N$8*C5*C5+$O$8*B5+$P$8*C5+$Q$8</f>
        <v>8.1E-006</v>
      </c>
      <c r="E5" s="2" t="n">
        <f aca="false">$H$5*B5*B5*B5*B5+$I$5*B5*B5*B5*C5+$J$5*B5*B5*C5*C5+$K$5*B5*C5*C5*C5+$L$5*C5*C5*C5*C5+$H$10*B5*B5*B5+$I$10*B5*B5*C5+$J$10*B5*C5*C5+$K$10*C5*C5*C5+$L$10*B5*B5+$M$10*C5*C5+$N$10*B5*C5+$O$10*B5+$P$10*C5+$Q$10</f>
        <v>8.1E-007</v>
      </c>
      <c r="G5" s="16"/>
      <c r="H5" s="48" t="n">
        <v>1</v>
      </c>
      <c r="I5" s="49" t="n">
        <v>0.5</v>
      </c>
      <c r="J5" s="50" t="n">
        <v>1</v>
      </c>
      <c r="K5" s="49" t="n">
        <v>0.5</v>
      </c>
      <c r="L5" s="49" t="n">
        <v>10</v>
      </c>
      <c r="M5" s="13" t="s">
        <v>10</v>
      </c>
    </row>
    <row r="6" customFormat="false" ht="14.25" hidden="false" customHeight="false" outlineLevel="0" collapsed="false">
      <c r="A6" s="1" t="n">
        <v>5</v>
      </c>
      <c r="B6" s="0" t="n">
        <v>0.04</v>
      </c>
      <c r="C6" s="0" t="n">
        <v>0</v>
      </c>
      <c r="D6" s="2" t="n">
        <f aca="false">$H$3*B6*B6*B6*B6+$I$3*B6*B6*B6*C6+$J$3*B6*B6*C6*C6+$K$3*B6*C6*C6*C6+$L$3*C6*C6*C6*C6+$H$8*B6*B6*B6+$I$8*B6*B6*C6+$J$8*B6*C6*C6+$K$8*C6*C6*C6+$L$8*B6*B6+$M$8*B6*C6+$N$8*C6*C6+$O$8*B6+$P$8*C6+$Q$8</f>
        <v>2.56E-005</v>
      </c>
      <c r="E6" s="2" t="n">
        <f aca="false">$H$5*B6*B6*B6*B6+$I$5*B6*B6*B6*C6+$J$5*B6*B6*C6*C6+$K$5*B6*C6*C6*C6+$L$5*C6*C6*C6*C6+$H$10*B6*B6*B6+$I$10*B6*B6*C6+$J$10*B6*C6*C6+$K$10*C6*C6*C6+$L$10*B6*B6+$M$10*C6*C6+$N$10*B6*C6+$O$10*B6+$P$10*C6+$Q$10</f>
        <v>2.56E-006</v>
      </c>
    </row>
    <row r="7" customFormat="false" ht="15" hidden="false" customHeight="false" outlineLevel="0" collapsed="false">
      <c r="A7" s="1" t="n">
        <v>6</v>
      </c>
      <c r="B7" s="0" t="n">
        <v>0.05</v>
      </c>
      <c r="C7" s="0" t="n">
        <v>0</v>
      </c>
      <c r="D7" s="2" t="n">
        <f aca="false">$H$3*B7*B7*B7*B7+$I$3*B7*B7*B7*C7+$J$3*B7*B7*C7*C7+$K$3*B7*C7*C7*C7+$L$3*C7*C7*C7*C7+$H$8*B7*B7*B7+$I$8*B7*B7*C7+$J$8*B7*C7*C7+$K$8*C7*C7*C7+$L$8*B7*B7+$M$8*B7*C7+$N$8*C7*C7+$O$8*B7+$P$8*C7+$Q$8</f>
        <v>6.25E-005</v>
      </c>
      <c r="E7" s="2" t="n">
        <f aca="false">$H$5*B7*B7*B7*B7+$I$5*B7*B7*B7*C7+$J$5*B7*B7*C7*C7+$K$5*B7*C7*C7*C7+$L$5*C7*C7*C7*C7+$H$10*B7*B7*B7+$I$10*B7*B7*C7+$J$10*B7*C7*C7+$K$10*C7*C7*C7+$L$10*B7*B7+$M$10*C7*C7+$N$10*B7*C7+$O$10*B7+$P$10*C7+$Q$10</f>
        <v>6.25E-006</v>
      </c>
      <c r="G7" s="7" t="s">
        <v>6</v>
      </c>
      <c r="H7" s="32" t="s">
        <v>41</v>
      </c>
      <c r="I7" s="8" t="s">
        <v>42</v>
      </c>
      <c r="J7" s="9" t="s">
        <v>43</v>
      </c>
      <c r="K7" s="8" t="s">
        <v>44</v>
      </c>
      <c r="L7" s="8" t="s">
        <v>17</v>
      </c>
      <c r="M7" s="8" t="s">
        <v>18</v>
      </c>
      <c r="N7" s="9" t="s">
        <v>19</v>
      </c>
      <c r="O7" s="8" t="s">
        <v>20</v>
      </c>
      <c r="P7" s="9" t="s">
        <v>21</v>
      </c>
      <c r="Q7" s="8" t="s">
        <v>22</v>
      </c>
    </row>
    <row r="8" customFormat="false" ht="15" hidden="false" customHeight="false" outlineLevel="0" collapsed="false">
      <c r="A8" s="1" t="n">
        <v>7</v>
      </c>
      <c r="B8" s="0" t="n">
        <v>0.06</v>
      </c>
      <c r="C8" s="0" t="n">
        <v>0</v>
      </c>
      <c r="D8" s="2" t="n">
        <f aca="false">$H$3*B8*B8*B8*B8+$I$3*B8*B8*B8*C8+$J$3*B8*B8*C8*C8+$K$3*B8*C8*C8*C8+$L$3*C8*C8*C8*C8+$H$8*B8*B8*B8+$I$8*B8*B8*C8+$J$8*B8*C8*C8+$K$8*C8*C8*C8+$L$8*B8*B8+$M$8*B8*C8+$N$8*C8*C8+$O$8*B8+$P$8*C8+$Q$8</f>
        <v>0.0001296</v>
      </c>
      <c r="E8" s="2" t="n">
        <f aca="false">$H$5*B8*B8*B8*B8+$I$5*B8*B8*B8*C8+$J$5*B8*B8*C8*C8+$K$5*B8*C8*C8*C8+$L$5*C8*C8*C8*C8+$H$10*B8*B8*B8+$I$10*B8*B8*C8+$J$10*B8*C8*C8+$K$10*C8*C8*C8+$L$10*B8*B8+$M$10*C8*C8+$N$10*B8*C8+$O$10*B8+$P$10*C8+$Q$10</f>
        <v>1.296E-005</v>
      </c>
      <c r="G8" s="5"/>
      <c r="H8" s="33" t="n">
        <v>0</v>
      </c>
      <c r="I8" s="34" t="n">
        <v>0</v>
      </c>
      <c r="J8" s="35" t="n">
        <v>0</v>
      </c>
      <c r="K8" s="34" t="n">
        <v>0</v>
      </c>
      <c r="L8" s="36" t="n">
        <v>0</v>
      </c>
      <c r="M8" s="36" t="n">
        <v>0</v>
      </c>
      <c r="N8" s="37" t="n">
        <v>0</v>
      </c>
      <c r="O8" s="10" t="n">
        <v>0</v>
      </c>
      <c r="P8" s="11" t="n">
        <v>0</v>
      </c>
      <c r="Q8" s="12" t="n">
        <v>0</v>
      </c>
      <c r="R8" s="13" t="s">
        <v>10</v>
      </c>
    </row>
    <row r="9" customFormat="false" ht="15" hidden="false" customHeight="false" outlineLevel="0" collapsed="false">
      <c r="A9" s="1" t="n">
        <v>8</v>
      </c>
      <c r="B9" s="0" t="n">
        <v>0.07</v>
      </c>
      <c r="C9" s="0" t="n">
        <v>0</v>
      </c>
      <c r="D9" s="2" t="n">
        <f aca="false">$H$3*B9*B9*B9*B9+$I$3*B9*B9*B9*C9+$J$3*B9*B9*C9*C9+$K$3*B9*C9*C9*C9+$L$3*C9*C9*C9*C9+$H$8*B9*B9*B9+$I$8*B9*B9*C9+$J$8*B9*C9*C9+$K$8*C9*C9*C9+$L$8*B9*B9+$M$8*B9*C9+$N$8*C9*C9+$O$8*B9+$P$8*C9+$Q$8</f>
        <v>0.0002401</v>
      </c>
      <c r="E9" s="2" t="n">
        <f aca="false">$H$5*B9*B9*B9*B9+$I$5*B9*B9*B9*C9+$J$5*B9*B9*C9*C9+$K$5*B9*C9*C9*C9+$L$5*C9*C9*C9*C9+$H$10*B9*B9*B9+$I$10*B9*B9*C9+$J$10*B9*C9*C9+$K$10*C9*C9*C9+$L$10*B9*B9+$M$10*C9*C9+$N$10*B9*C9+$O$10*B9+$P$10*C9+$Q$10</f>
        <v>2.401E-005</v>
      </c>
      <c r="G9" s="7" t="s">
        <v>11</v>
      </c>
      <c r="H9" s="32" t="s">
        <v>45</v>
      </c>
      <c r="I9" s="8" t="s">
        <v>46</v>
      </c>
      <c r="J9" s="9" t="s">
        <v>47</v>
      </c>
      <c r="K9" s="8" t="s">
        <v>48</v>
      </c>
      <c r="L9" s="8" t="s">
        <v>23</v>
      </c>
      <c r="M9" s="8" t="s">
        <v>24</v>
      </c>
      <c r="N9" s="9" t="s">
        <v>25</v>
      </c>
      <c r="O9" s="8" t="s">
        <v>26</v>
      </c>
      <c r="P9" s="9" t="s">
        <v>27</v>
      </c>
      <c r="Q9" s="8" t="s">
        <v>28</v>
      </c>
    </row>
    <row r="10" customFormat="false" ht="14.25" hidden="false" customHeight="false" outlineLevel="0" collapsed="false">
      <c r="A10" s="1" t="n">
        <v>9</v>
      </c>
      <c r="B10" s="0" t="n">
        <v>0.08</v>
      </c>
      <c r="C10" s="0" t="n">
        <v>0</v>
      </c>
      <c r="D10" s="2" t="n">
        <f aca="false">$H$3*B10*B10*B10*B10+$I$3*B10*B10*B10*C10+$J$3*B10*B10*C10*C10+$K$3*B10*C10*C10*C10+$L$3*C10*C10*C10*C10+$H$8*B10*B10*B10+$I$8*B10*B10*C10+$J$8*B10*C10*C10+$K$8*C10*C10*C10+$L$8*B10*B10+$M$8*B10*C10+$N$8*C10*C10+$O$8*B10+$P$8*C10+$Q$8</f>
        <v>0.0004096</v>
      </c>
      <c r="E10" s="2" t="n">
        <f aca="false">$H$5*B10*B10*B10*B10+$I$5*B10*B10*B10*C10+$J$5*B10*B10*C10*C10+$K$5*B10*C10*C10*C10+$L$5*C10*C10*C10*C10+$H$10*B10*B10*B10+$I$10*B10*B10*C10+$J$10*B10*C10*C10+$K$10*C10*C10*C10+$L$10*B10*B10+$M$10*C10*C10+$N$10*B10*C10+$O$10*B10+$P$10*C10+$Q$10</f>
        <v>4.096E-005</v>
      </c>
      <c r="G10" s="16"/>
      <c r="H10" s="38" t="n">
        <v>0</v>
      </c>
      <c r="I10" s="39" t="n">
        <v>0</v>
      </c>
      <c r="J10" s="40" t="n">
        <v>0</v>
      </c>
      <c r="K10" s="39" t="n">
        <v>0</v>
      </c>
      <c r="L10" s="26" t="n">
        <v>0</v>
      </c>
      <c r="M10" s="26" t="n">
        <v>0</v>
      </c>
      <c r="N10" s="31" t="n">
        <v>0</v>
      </c>
      <c r="O10" s="21" t="n">
        <v>0</v>
      </c>
      <c r="P10" s="22" t="n">
        <v>0</v>
      </c>
      <c r="Q10" s="19" t="n">
        <v>0</v>
      </c>
      <c r="R10" s="13" t="s">
        <v>10</v>
      </c>
    </row>
    <row r="11" customFormat="false" ht="13.5" hidden="false" customHeight="false" outlineLevel="0" collapsed="false">
      <c r="A11" s="1" t="n">
        <v>10</v>
      </c>
      <c r="B11" s="0" t="n">
        <v>0.09</v>
      </c>
      <c r="C11" s="0" t="n">
        <v>0</v>
      </c>
      <c r="D11" s="2" t="n">
        <f aca="false">$H$3*B11*B11*B11*B11+$I$3*B11*B11*B11*C11+$J$3*B11*B11*C11*C11+$K$3*B11*C11*C11*C11+$L$3*C11*C11*C11*C11+$H$8*B11*B11*B11+$I$8*B11*B11*C11+$J$8*B11*C11*C11+$K$8*C11*C11*C11+$L$8*B11*B11+$M$8*B11*C11+$N$8*C11*C11+$O$8*B11+$P$8*C11+$Q$8</f>
        <v>0.0006561</v>
      </c>
      <c r="E11" s="2" t="n">
        <f aca="false">$H$5*B11*B11*B11*B11+$I$5*B11*B11*B11*C11+$J$5*B11*B11*C11*C11+$K$5*B11*C11*C11*C11+$L$5*C11*C11*C11*C11+$H$10*B11*B11*B11+$I$10*B11*B11*C11+$J$10*B11*C11*C11+$K$10*C11*C11*C11+$L$10*B11*B11+$M$10*C11*C11+$N$10*B11*C11+$O$10*B11+$P$10*C11+$Q$10</f>
        <v>6.561E-005</v>
      </c>
    </row>
    <row r="12" customFormat="false" ht="13.5" hidden="false" customHeight="false" outlineLevel="0" collapsed="false">
      <c r="A12" s="1" t="n">
        <v>11</v>
      </c>
      <c r="B12" s="0" t="n">
        <v>0.1</v>
      </c>
      <c r="C12" s="0" t="n">
        <v>0</v>
      </c>
      <c r="D12" s="2" t="n">
        <f aca="false">$H$3*B12*B12*B12*B12+$I$3*B12*B12*B12*C12+$J$3*B12*B12*C12*C12+$K$3*B12*C12*C12*C12+$L$3*C12*C12*C12*C12+$H$8*B12*B12*B12+$I$8*B12*B12*C12+$J$8*B12*C12*C12+$K$8*C12*C12*C12+$L$8*B12*B12+$M$8*B12*C12+$N$8*C12*C12+$O$8*B12+$P$8*C12+$Q$8</f>
        <v>0.001</v>
      </c>
      <c r="E12" s="2" t="n">
        <f aca="false">$H$5*B12*B12*B12*B12+$I$5*B12*B12*B12*C12+$J$5*B12*B12*C12*C12+$K$5*B12*C12*C12*C12+$L$5*C12*C12*C12*C12+$H$10*B12*B12*B12+$I$10*B12*B12*C12+$J$10*B12*C12*C12+$K$10*C12*C12*C12+$L$10*B12*B12+$M$10*C12*C12+$N$10*B12*C12+$O$10*B12+$P$10*C12+$Q$10</f>
        <v>0.0001</v>
      </c>
      <c r="J12" s="20"/>
    </row>
    <row r="13" customFormat="false" ht="13.5" hidden="false" customHeight="false" outlineLevel="0" collapsed="false">
      <c r="A13" s="1" t="n">
        <v>12</v>
      </c>
      <c r="B13" s="0" t="n">
        <v>0.11</v>
      </c>
      <c r="C13" s="0" t="n">
        <v>0</v>
      </c>
      <c r="D13" s="2" t="n">
        <f aca="false">$H$3*B13*B13*B13*B13+$I$3*B13*B13*B13*C13+$J$3*B13*B13*C13*C13+$K$3*B13*C13*C13*C13+$L$3*C13*C13*C13*C13+$H$8*B13*B13*B13+$I$8*B13*B13*C13+$J$8*B13*C13*C13+$K$8*C13*C13*C13+$L$8*B13*B13+$M$8*B13*C13+$N$8*C13*C13+$O$8*B13+$P$8*C13+$Q$8</f>
        <v>0.0014641</v>
      </c>
      <c r="E13" s="2" t="n">
        <f aca="false">$H$5*B13*B13*B13*B13+$I$5*B13*B13*B13*C13+$J$5*B13*B13*C13*C13+$K$5*B13*C13*C13*C13+$L$5*C13*C13*C13*C13+$H$10*B13*B13*B13+$I$10*B13*B13*C13+$J$10*B13*C13*C13+$K$10*C13*C13*C13+$L$10*B13*B13+$M$10*C13*C13+$N$10*B13*C13+$O$10*B13+$P$10*C13+$Q$10</f>
        <v>0.00014641</v>
      </c>
    </row>
    <row r="14" customFormat="false" ht="13.5" hidden="false" customHeight="false" outlineLevel="0" collapsed="false">
      <c r="A14" s="1" t="n">
        <v>13</v>
      </c>
      <c r="B14" s="0" t="n">
        <v>0.12</v>
      </c>
      <c r="C14" s="0" t="n">
        <v>0</v>
      </c>
      <c r="D14" s="2" t="n">
        <f aca="false">$H$3*B14*B14*B14*B14+$I$3*B14*B14*B14*C14+$J$3*B14*B14*C14*C14+$K$3*B14*C14*C14*C14+$L$3*C14*C14*C14*C14+$H$8*B14*B14*B14+$I$8*B14*B14*C14+$J$8*B14*C14*C14+$K$8*C14*C14*C14+$L$8*B14*B14+$M$8*B14*C14+$N$8*C14*C14+$O$8*B14+$P$8*C14+$Q$8</f>
        <v>0.0020736</v>
      </c>
      <c r="E14" s="2" t="n">
        <f aca="false">$H$5*B14*B14*B14*B14+$I$5*B14*B14*B14*C14+$J$5*B14*B14*C14*C14+$K$5*B14*C14*C14*C14+$L$5*C14*C14*C14*C14+$H$10*B14*B14*B14+$I$10*B14*B14*C14+$J$10*B14*C14*C14+$K$10*C14*C14*C14+$L$10*B14*B14+$M$10*C14*C14+$N$10*B14*C14+$O$10*B14+$P$10*C14+$Q$10</f>
        <v>0.00020736</v>
      </c>
    </row>
    <row r="15" customFormat="false" ht="13.5" hidden="false" customHeight="false" outlineLevel="0" collapsed="false">
      <c r="A15" s="1" t="n">
        <v>14</v>
      </c>
      <c r="B15" s="0" t="n">
        <v>0.13</v>
      </c>
      <c r="C15" s="0" t="n">
        <v>0</v>
      </c>
      <c r="D15" s="2" t="n">
        <f aca="false">$H$3*B15*B15*B15*B15+$I$3*B15*B15*B15*C15+$J$3*B15*B15*C15*C15+$K$3*B15*C15*C15*C15+$L$3*C15*C15*C15*C15+$H$8*B15*B15*B15+$I$8*B15*B15*C15+$J$8*B15*C15*C15+$K$8*C15*C15*C15+$L$8*B15*B15+$M$8*B15*C15+$N$8*C15*C15+$O$8*B15+$P$8*C15+$Q$8</f>
        <v>0.0028561</v>
      </c>
      <c r="E15" s="2" t="n">
        <f aca="false">$H$5*B15*B15*B15*B15+$I$5*B15*B15*B15*C15+$J$5*B15*B15*C15*C15+$K$5*B15*C15*C15*C15+$L$5*C15*C15*C15*C15+$H$10*B15*B15*B15+$I$10*B15*B15*C15+$J$10*B15*C15*C15+$K$10*C15*C15*C15+$L$10*B15*B15+$M$10*C15*C15+$N$10*B15*C15+$O$10*B15+$P$10*C15+$Q$10</f>
        <v>0.00028561</v>
      </c>
    </row>
    <row r="16" customFormat="false" ht="13.5" hidden="false" customHeight="false" outlineLevel="0" collapsed="false">
      <c r="A16" s="1" t="n">
        <v>15</v>
      </c>
      <c r="B16" s="0" t="n">
        <v>0.14</v>
      </c>
      <c r="C16" s="0" t="n">
        <v>0</v>
      </c>
      <c r="D16" s="2" t="n">
        <f aca="false">$H$3*B16*B16*B16*B16+$I$3*B16*B16*B16*C16+$J$3*B16*B16*C16*C16+$K$3*B16*C16*C16*C16+$L$3*C16*C16*C16*C16+$H$8*B16*B16*B16+$I$8*B16*B16*C16+$J$8*B16*C16*C16+$K$8*C16*C16*C16+$L$8*B16*B16+$M$8*B16*C16+$N$8*C16*C16+$O$8*B16+$P$8*C16+$Q$8</f>
        <v>0.0038416</v>
      </c>
      <c r="E16" s="2" t="n">
        <f aca="false">$H$5*B16*B16*B16*B16+$I$5*B16*B16*B16*C16+$J$5*B16*B16*C16*C16+$K$5*B16*C16*C16*C16+$L$5*C16*C16*C16*C16+$H$10*B16*B16*B16+$I$10*B16*B16*C16+$J$10*B16*C16*C16+$K$10*C16*C16*C16+$L$10*B16*B16+$M$10*C16*C16+$N$10*B16*C16+$O$10*B16+$P$10*C16+$Q$10</f>
        <v>0.00038416</v>
      </c>
    </row>
    <row r="17" customFormat="false" ht="13.5" hidden="false" customHeight="false" outlineLevel="0" collapsed="false">
      <c r="A17" s="1" t="n">
        <v>16</v>
      </c>
      <c r="B17" s="0" t="n">
        <v>0.15</v>
      </c>
      <c r="C17" s="0" t="n">
        <v>0</v>
      </c>
      <c r="D17" s="2" t="n">
        <f aca="false">$H$3*B17*B17*B17*B17+$I$3*B17*B17*B17*C17+$J$3*B17*B17*C17*C17+$K$3*B17*C17*C17*C17+$L$3*C17*C17*C17*C17+$H$8*B17*B17*B17+$I$8*B17*B17*C17+$J$8*B17*C17*C17+$K$8*C17*C17*C17+$L$8*B17*B17+$M$8*B17*C17+$N$8*C17*C17+$O$8*B17+$P$8*C17+$Q$8</f>
        <v>0.0050625</v>
      </c>
      <c r="E17" s="2" t="n">
        <f aca="false">$H$5*B17*B17*B17*B17+$I$5*B17*B17*B17*C17+$J$5*B17*B17*C17*C17+$K$5*B17*C17*C17*C17+$L$5*C17*C17*C17*C17+$H$10*B17*B17*B17+$I$10*B17*B17*C17+$J$10*B17*C17*C17+$K$10*C17*C17*C17+$L$10*B17*B17+$M$10*C17*C17+$N$10*B17*C17+$O$10*B17+$P$10*C17+$Q$10</f>
        <v>0.00050625</v>
      </c>
    </row>
    <row r="18" customFormat="false" ht="13.5" hidden="false" customHeight="false" outlineLevel="0" collapsed="false">
      <c r="A18" s="1" t="n">
        <v>17</v>
      </c>
      <c r="B18" s="0" t="n">
        <v>0.16</v>
      </c>
      <c r="C18" s="0" t="n">
        <v>0</v>
      </c>
      <c r="D18" s="2" t="n">
        <f aca="false">$H$3*B18*B18*B18*B18+$I$3*B18*B18*B18*C18+$J$3*B18*B18*C18*C18+$K$3*B18*C18*C18*C18+$L$3*C18*C18*C18*C18+$H$8*B18*B18*B18+$I$8*B18*B18*C18+$J$8*B18*C18*C18+$K$8*C18*C18*C18+$L$8*B18*B18+$M$8*B18*C18+$N$8*C18*C18+$O$8*B18+$P$8*C18+$Q$8</f>
        <v>0.0065536</v>
      </c>
      <c r="E18" s="2" t="n">
        <f aca="false">$H$5*B18*B18*B18*B18+$I$5*B18*B18*B18*C18+$J$5*B18*B18*C18*C18+$K$5*B18*C18*C18*C18+$L$5*C18*C18*C18*C18+$H$10*B18*B18*B18+$I$10*B18*B18*C18+$J$10*B18*C18*C18+$K$10*C18*C18*C18+$L$10*B18*B18+$M$10*C18*C18+$N$10*B18*C18+$O$10*B18+$P$10*C18+$Q$10</f>
        <v>0.00065536</v>
      </c>
    </row>
    <row r="19" customFormat="false" ht="13.5" hidden="false" customHeight="false" outlineLevel="0" collapsed="false">
      <c r="A19" s="1" t="n">
        <v>18</v>
      </c>
      <c r="B19" s="0" t="n">
        <v>0.17</v>
      </c>
      <c r="C19" s="0" t="n">
        <v>0</v>
      </c>
      <c r="D19" s="2" t="n">
        <f aca="false">$H$3*B19*B19*B19*B19+$I$3*B19*B19*B19*C19+$J$3*B19*B19*C19*C19+$K$3*B19*C19*C19*C19+$L$3*C19*C19*C19*C19+$H$8*B19*B19*B19+$I$8*B19*B19*C19+$J$8*B19*C19*C19+$K$8*C19*C19*C19+$L$8*B19*B19+$M$8*B19*C19+$N$8*C19*C19+$O$8*B19+$P$8*C19+$Q$8</f>
        <v>0.0083521</v>
      </c>
      <c r="E19" s="2" t="n">
        <f aca="false">$H$5*B19*B19*B19*B19+$I$5*B19*B19*B19*C19+$J$5*B19*B19*C19*C19+$K$5*B19*C19*C19*C19+$L$5*C19*C19*C19*C19+$H$10*B19*B19*B19+$I$10*B19*B19*C19+$J$10*B19*C19*C19+$K$10*C19*C19*C19+$L$10*B19*B19+$M$10*C19*C19+$N$10*B19*C19+$O$10*B19+$P$10*C19+$Q$10</f>
        <v>0.00083521</v>
      </c>
    </row>
    <row r="20" customFormat="false" ht="13.5" hidden="false" customHeight="false" outlineLevel="0" collapsed="false">
      <c r="A20" s="1" t="n">
        <v>19</v>
      </c>
      <c r="B20" s="0" t="n">
        <v>0.18</v>
      </c>
      <c r="C20" s="0" t="n">
        <v>0</v>
      </c>
      <c r="D20" s="2" t="n">
        <f aca="false">$H$3*B20*B20*B20*B20+$I$3*B20*B20*B20*C20+$J$3*B20*B20*C20*C20+$K$3*B20*C20*C20*C20+$L$3*C20*C20*C20*C20+$H$8*B20*B20*B20+$I$8*B20*B20*C20+$J$8*B20*C20*C20+$K$8*C20*C20*C20+$L$8*B20*B20+$M$8*B20*C20+$N$8*C20*C20+$O$8*B20+$P$8*C20+$Q$8</f>
        <v>0.0104976</v>
      </c>
      <c r="E20" s="2" t="n">
        <f aca="false">$H$5*B20*B20*B20*B20+$I$5*B20*B20*B20*C20+$J$5*B20*B20*C20*C20+$K$5*B20*C20*C20*C20+$L$5*C20*C20*C20*C20+$H$10*B20*B20*B20+$I$10*B20*B20*C20+$J$10*B20*C20*C20+$K$10*C20*C20*C20+$L$10*B20*B20+$M$10*C20*C20+$N$10*B20*C20+$O$10*B20+$P$10*C20+$Q$10</f>
        <v>0.00104976</v>
      </c>
    </row>
    <row r="21" customFormat="false" ht="13.5" hidden="false" customHeight="false" outlineLevel="0" collapsed="false">
      <c r="A21" s="1" t="n">
        <v>20</v>
      </c>
      <c r="B21" s="0" t="n">
        <v>0.19</v>
      </c>
      <c r="C21" s="0" t="n">
        <v>0</v>
      </c>
      <c r="D21" s="2" t="n">
        <f aca="false">$H$3*B21*B21*B21*B21+$I$3*B21*B21*B21*C21+$J$3*B21*B21*C21*C21+$K$3*B21*C21*C21*C21+$L$3*C21*C21*C21*C21+$H$8*B21*B21*B21+$I$8*B21*B21*C21+$J$8*B21*C21*C21+$K$8*C21*C21*C21+$L$8*B21*B21+$M$8*B21*C21+$N$8*C21*C21+$O$8*B21+$P$8*C21+$Q$8</f>
        <v>0.0130321</v>
      </c>
      <c r="E21" s="2" t="n">
        <f aca="false">$H$5*B21*B21*B21*B21+$I$5*B21*B21*B21*C21+$J$5*B21*B21*C21*C21+$K$5*B21*C21*C21*C21+$L$5*C21*C21*C21*C21+$H$10*B21*B21*B21+$I$10*B21*B21*C21+$J$10*B21*C21*C21+$K$10*C21*C21*C21+$L$10*B21*B21+$M$10*C21*C21+$N$10*B21*C21+$O$10*B21+$P$10*C21+$Q$10</f>
        <v>0.00130321</v>
      </c>
    </row>
    <row r="22" customFormat="false" ht="13.5" hidden="false" customHeight="false" outlineLevel="0" collapsed="false">
      <c r="A22" s="1" t="n">
        <v>21</v>
      </c>
      <c r="B22" s="0" t="n">
        <v>0.2</v>
      </c>
      <c r="C22" s="0" t="n">
        <v>0</v>
      </c>
      <c r="D22" s="2" t="n">
        <f aca="false">$H$3*B22*B22*B22*B22+$I$3*B22*B22*B22*C22+$J$3*B22*B22*C22*C22+$K$3*B22*C22*C22*C22+$L$3*C22*C22*C22*C22+$H$8*B22*B22*B22+$I$8*B22*B22*C22+$J$8*B22*C22*C22+$K$8*C22*C22*C22+$L$8*B22*B22+$M$8*B22*C22+$N$8*C22*C22+$O$8*B22+$P$8*C22+$Q$8</f>
        <v>0.016</v>
      </c>
      <c r="E22" s="2" t="n">
        <f aca="false">$H$5*B22*B22*B22*B22+$I$5*B22*B22*B22*C22+$J$5*B22*B22*C22*C22+$K$5*B22*C22*C22*C22+$L$5*C22*C22*C22*C22+$H$10*B22*B22*B22+$I$10*B22*B22*C22+$J$10*B22*C22*C22+$K$10*C22*C22*C22+$L$10*B22*B22+$M$10*C22*C22+$N$10*B22*C22+$O$10*B22+$P$10*C22+$Q$10</f>
        <v>0.0016</v>
      </c>
    </row>
    <row r="23" customFormat="false" ht="13.5" hidden="false" customHeight="false" outlineLevel="0" collapsed="false">
      <c r="A23" s="1" t="n">
        <v>22</v>
      </c>
      <c r="B23" s="0" t="n">
        <v>0.21</v>
      </c>
      <c r="C23" s="0" t="n">
        <v>0</v>
      </c>
      <c r="D23" s="2" t="n">
        <f aca="false">$H$3*B23*B23*B23*B23+$I$3*B23*B23*B23*C23+$J$3*B23*B23*C23*C23+$K$3*B23*C23*C23*C23+$L$3*C23*C23*C23*C23+$H$8*B23*B23*B23+$I$8*B23*B23*C23+$J$8*B23*C23*C23+$K$8*C23*C23*C23+$L$8*B23*B23+$M$8*B23*C23+$N$8*C23*C23+$O$8*B23+$P$8*C23+$Q$8</f>
        <v>0.0194481</v>
      </c>
      <c r="E23" s="2" t="n">
        <f aca="false">$H$5*B23*B23*B23*B23+$I$5*B23*B23*B23*C23+$J$5*B23*B23*C23*C23+$K$5*B23*C23*C23*C23+$L$5*C23*C23*C23*C23+$H$10*B23*B23*B23+$I$10*B23*B23*C23+$J$10*B23*C23*C23+$K$10*C23*C23*C23+$L$10*B23*B23+$M$10*C23*C23+$N$10*B23*C23+$O$10*B23+$P$10*C23+$Q$10</f>
        <v>0.00194481</v>
      </c>
    </row>
    <row r="24" customFormat="false" ht="13.5" hidden="false" customHeight="false" outlineLevel="0" collapsed="false">
      <c r="A24" s="1" t="n">
        <v>23</v>
      </c>
      <c r="B24" s="0" t="n">
        <v>0.22</v>
      </c>
      <c r="C24" s="0" t="n">
        <v>0</v>
      </c>
      <c r="D24" s="2" t="n">
        <f aca="false">$H$3*B24*B24*B24*B24+$I$3*B24*B24*B24*C24+$J$3*B24*B24*C24*C24+$K$3*B24*C24*C24*C24+$L$3*C24*C24*C24*C24+$H$8*B24*B24*B24+$I$8*B24*B24*C24+$J$8*B24*C24*C24+$K$8*C24*C24*C24+$L$8*B24*B24+$M$8*B24*C24+$N$8*C24*C24+$O$8*B24+$P$8*C24+$Q$8</f>
        <v>0.0234256</v>
      </c>
      <c r="E24" s="2" t="n">
        <f aca="false">$H$5*B24*B24*B24*B24+$I$5*B24*B24*B24*C24+$J$5*B24*B24*C24*C24+$K$5*B24*C24*C24*C24+$L$5*C24*C24*C24*C24+$H$10*B24*B24*B24+$I$10*B24*B24*C24+$J$10*B24*C24*C24+$K$10*C24*C24*C24+$L$10*B24*B24+$M$10*C24*C24+$N$10*B24*C24+$O$10*B24+$P$10*C24+$Q$10</f>
        <v>0.00234256</v>
      </c>
    </row>
    <row r="25" customFormat="false" ht="13.5" hidden="false" customHeight="false" outlineLevel="0" collapsed="false">
      <c r="A25" s="1" t="n">
        <v>24</v>
      </c>
      <c r="B25" s="0" t="n">
        <v>0.23</v>
      </c>
      <c r="C25" s="0" t="n">
        <v>0</v>
      </c>
      <c r="D25" s="2" t="n">
        <f aca="false">$H$3*B25*B25*B25*B25+$I$3*B25*B25*B25*C25+$J$3*B25*B25*C25*C25+$K$3*B25*C25*C25*C25+$L$3*C25*C25*C25*C25+$H$8*B25*B25*B25+$I$8*B25*B25*C25+$J$8*B25*C25*C25+$K$8*C25*C25*C25+$L$8*B25*B25+$M$8*B25*C25+$N$8*C25*C25+$O$8*B25+$P$8*C25+$Q$8</f>
        <v>0.0279841</v>
      </c>
      <c r="E25" s="2" t="n">
        <f aca="false">$H$5*B25*B25*B25*B25+$I$5*B25*B25*B25*C25+$J$5*B25*B25*C25*C25+$K$5*B25*C25*C25*C25+$L$5*C25*C25*C25*C25+$H$10*B25*B25*B25+$I$10*B25*B25*C25+$J$10*B25*C25*C25+$K$10*C25*C25*C25+$L$10*B25*B25+$M$10*C25*C25+$N$10*B25*C25+$O$10*B25+$P$10*C25+$Q$10</f>
        <v>0.00279841</v>
      </c>
    </row>
    <row r="26" customFormat="false" ht="13.5" hidden="false" customHeight="false" outlineLevel="0" collapsed="false">
      <c r="A26" s="1" t="n">
        <v>25</v>
      </c>
      <c r="B26" s="0" t="n">
        <v>0.24</v>
      </c>
      <c r="C26" s="0" t="n">
        <v>0</v>
      </c>
      <c r="D26" s="2" t="n">
        <f aca="false">$H$3*B26*B26*B26*B26+$I$3*B26*B26*B26*C26+$J$3*B26*B26*C26*C26+$K$3*B26*C26*C26*C26+$L$3*C26*C26*C26*C26+$H$8*B26*B26*B26+$I$8*B26*B26*C26+$J$8*B26*C26*C26+$K$8*C26*C26*C26+$L$8*B26*B26+$M$8*B26*C26+$N$8*C26*C26+$O$8*B26+$P$8*C26+$Q$8</f>
        <v>0.0331776</v>
      </c>
      <c r="E26" s="2" t="n">
        <f aca="false">$H$5*B26*B26*B26*B26+$I$5*B26*B26*B26*C26+$J$5*B26*B26*C26*C26+$K$5*B26*C26*C26*C26+$L$5*C26*C26*C26*C26+$H$10*B26*B26*B26+$I$10*B26*B26*C26+$J$10*B26*C26*C26+$K$10*C26*C26*C26+$L$10*B26*B26+$M$10*C26*C26+$N$10*B26*C26+$O$10*B26+$P$10*C26+$Q$10</f>
        <v>0.00331776</v>
      </c>
    </row>
    <row r="27" customFormat="false" ht="13.5" hidden="false" customHeight="false" outlineLevel="0" collapsed="false">
      <c r="A27" s="1" t="n">
        <v>26</v>
      </c>
      <c r="B27" s="0" t="n">
        <v>0.25</v>
      </c>
      <c r="C27" s="0" t="n">
        <v>0</v>
      </c>
      <c r="D27" s="2" t="n">
        <f aca="false">$H$3*B27*B27*B27*B27+$I$3*B27*B27*B27*C27+$J$3*B27*B27*C27*C27+$K$3*B27*C27*C27*C27+$L$3*C27*C27*C27*C27+$H$8*B27*B27*B27+$I$8*B27*B27*C27+$J$8*B27*C27*C27+$K$8*C27*C27*C27+$L$8*B27*B27+$M$8*B27*C27+$N$8*C27*C27+$O$8*B27+$P$8*C27+$Q$8</f>
        <v>0.0390625</v>
      </c>
      <c r="E27" s="2" t="n">
        <f aca="false">$H$5*B27*B27*B27*B27+$I$5*B27*B27*B27*C27+$J$5*B27*B27*C27*C27+$K$5*B27*C27*C27*C27+$L$5*C27*C27*C27*C27+$H$10*B27*B27*B27+$I$10*B27*B27*C27+$J$10*B27*C27*C27+$K$10*C27*C27*C27+$L$10*B27*B27+$M$10*C27*C27+$N$10*B27*C27+$O$10*B27+$P$10*C27+$Q$10</f>
        <v>0.00390625</v>
      </c>
    </row>
    <row r="28" customFormat="false" ht="13.5" hidden="false" customHeight="false" outlineLevel="0" collapsed="false">
      <c r="A28" s="1" t="n">
        <v>27</v>
      </c>
      <c r="B28" s="0" t="n">
        <v>0.26</v>
      </c>
      <c r="C28" s="0" t="n">
        <v>0</v>
      </c>
      <c r="D28" s="2" t="n">
        <f aca="false">$H$3*B28*B28*B28*B28+$I$3*B28*B28*B28*C28+$J$3*B28*B28*C28*C28+$K$3*B28*C28*C28*C28+$L$3*C28*C28*C28*C28+$H$8*B28*B28*B28+$I$8*B28*B28*C28+$J$8*B28*C28*C28+$K$8*C28*C28*C28+$L$8*B28*B28+$M$8*B28*C28+$N$8*C28*C28+$O$8*B28+$P$8*C28+$Q$8</f>
        <v>0.0456976</v>
      </c>
      <c r="E28" s="2" t="n">
        <f aca="false">$H$5*B28*B28*B28*B28+$I$5*B28*B28*B28*C28+$J$5*B28*B28*C28*C28+$K$5*B28*C28*C28*C28+$L$5*C28*C28*C28*C28+$H$10*B28*B28*B28+$I$10*B28*B28*C28+$J$10*B28*C28*C28+$K$10*C28*C28*C28+$L$10*B28*B28+$M$10*C28*C28+$N$10*B28*C28+$O$10*B28+$P$10*C28+$Q$10</f>
        <v>0.00456976</v>
      </c>
    </row>
    <row r="29" customFormat="false" ht="13.5" hidden="false" customHeight="false" outlineLevel="0" collapsed="false">
      <c r="A29" s="1" t="n">
        <v>28</v>
      </c>
      <c r="B29" s="0" t="n">
        <v>0.27</v>
      </c>
      <c r="C29" s="0" t="n">
        <v>0</v>
      </c>
      <c r="D29" s="2" t="n">
        <f aca="false">$H$3*B29*B29*B29*B29+$I$3*B29*B29*B29*C29+$J$3*B29*B29*C29*C29+$K$3*B29*C29*C29*C29+$L$3*C29*C29*C29*C29+$H$8*B29*B29*B29+$I$8*B29*B29*C29+$J$8*B29*C29*C29+$K$8*C29*C29*C29+$L$8*B29*B29+$M$8*B29*C29+$N$8*C29*C29+$O$8*B29+$P$8*C29+$Q$8</f>
        <v>0.0531441</v>
      </c>
      <c r="E29" s="2" t="n">
        <f aca="false">$H$5*B29*B29*B29*B29+$I$5*B29*B29*B29*C29+$J$5*B29*B29*C29*C29+$K$5*B29*C29*C29*C29+$L$5*C29*C29*C29*C29+$H$10*B29*B29*B29+$I$10*B29*B29*C29+$J$10*B29*C29*C29+$K$10*C29*C29*C29+$L$10*B29*B29+$M$10*C29*C29+$N$10*B29*C29+$O$10*B29+$P$10*C29+$Q$10</f>
        <v>0.00531441</v>
      </c>
    </row>
    <row r="30" customFormat="false" ht="13.5" hidden="false" customHeight="false" outlineLevel="0" collapsed="false">
      <c r="A30" s="1" t="n">
        <v>29</v>
      </c>
      <c r="B30" s="0" t="n">
        <v>0.28</v>
      </c>
      <c r="C30" s="0" t="n">
        <v>0</v>
      </c>
      <c r="D30" s="2" t="n">
        <f aca="false">$H$3*B30*B30*B30*B30+$I$3*B30*B30*B30*C30+$J$3*B30*B30*C30*C30+$K$3*B30*C30*C30*C30+$L$3*C30*C30*C30*C30+$H$8*B30*B30*B30+$I$8*B30*B30*C30+$J$8*B30*C30*C30+$K$8*C30*C30*C30+$L$8*B30*B30+$M$8*B30*C30+$N$8*C30*C30+$O$8*B30+$P$8*C30+$Q$8</f>
        <v>0.0614656</v>
      </c>
      <c r="E30" s="2" t="n">
        <f aca="false">$H$5*B30*B30*B30*B30+$I$5*B30*B30*B30*C30+$J$5*B30*B30*C30*C30+$K$5*B30*C30*C30*C30+$L$5*C30*C30*C30*C30+$H$10*B30*B30*B30+$I$10*B30*B30*C30+$J$10*B30*C30*C30+$K$10*C30*C30*C30+$L$10*B30*B30+$M$10*C30*C30+$N$10*B30*C30+$O$10*B30+$P$10*C30+$Q$10</f>
        <v>0.00614656</v>
      </c>
    </row>
    <row r="31" customFormat="false" ht="13.5" hidden="false" customHeight="false" outlineLevel="0" collapsed="false">
      <c r="A31" s="1" t="n">
        <v>30</v>
      </c>
      <c r="B31" s="0" t="n">
        <v>0.29</v>
      </c>
      <c r="C31" s="0" t="n">
        <v>0</v>
      </c>
      <c r="D31" s="2" t="n">
        <f aca="false">$H$3*B31*B31*B31*B31+$I$3*B31*B31*B31*C31+$J$3*B31*B31*C31*C31+$K$3*B31*C31*C31*C31+$L$3*C31*C31*C31*C31+$H$8*B31*B31*B31+$I$8*B31*B31*C31+$J$8*B31*C31*C31+$K$8*C31*C31*C31+$L$8*B31*B31+$M$8*B31*C31+$N$8*C31*C31+$O$8*B31+$P$8*C31+$Q$8</f>
        <v>0.0707281</v>
      </c>
      <c r="E31" s="2" t="n">
        <f aca="false">$H$5*B31*B31*B31*B31+$I$5*B31*B31*B31*C31+$J$5*B31*B31*C31*C31+$K$5*B31*C31*C31*C31+$L$5*C31*C31*C31*C31+$H$10*B31*B31*B31+$I$10*B31*B31*C31+$J$10*B31*C31*C31+$K$10*C31*C31*C31+$L$10*B31*B31+$M$10*C31*C31+$N$10*B31*C31+$O$10*B31+$P$10*C31+$Q$10</f>
        <v>0.00707281</v>
      </c>
    </row>
    <row r="32" customFormat="false" ht="13.5" hidden="false" customHeight="false" outlineLevel="0" collapsed="false">
      <c r="A32" s="1" t="n">
        <v>31</v>
      </c>
      <c r="B32" s="0" t="n">
        <v>0.3</v>
      </c>
      <c r="C32" s="0" t="n">
        <v>0</v>
      </c>
      <c r="D32" s="2" t="n">
        <f aca="false">$H$3*B32*B32*B32*B32+$I$3*B32*B32*B32*C32+$J$3*B32*B32*C32*C32+$K$3*B32*C32*C32*C32+$L$3*C32*C32*C32*C32+$H$8*B32*B32*B32+$I$8*B32*B32*C32+$J$8*B32*C32*C32+$K$8*C32*C32*C32+$L$8*B32*B32+$M$8*B32*C32+$N$8*C32*C32+$O$8*B32+$P$8*C32+$Q$8</f>
        <v>0.081</v>
      </c>
      <c r="E32" s="2" t="n">
        <f aca="false">$H$5*B32*B32*B32*B32+$I$5*B32*B32*B32*C32+$J$5*B32*B32*C32*C32+$K$5*B32*C32*C32*C32+$L$5*C32*C32*C32*C32+$H$10*B32*B32*B32+$I$10*B32*B32*C32+$J$10*B32*C32*C32+$K$10*C32*C32*C32+$L$10*B32*B32+$M$10*C32*C32+$N$10*B32*C32+$O$10*B32+$P$10*C32+$Q$10</f>
        <v>0.0081</v>
      </c>
    </row>
    <row r="33" customFormat="false" ht="13.5" hidden="false" customHeight="false" outlineLevel="0" collapsed="false">
      <c r="A33" s="1" t="n">
        <v>32</v>
      </c>
      <c r="B33" s="0" t="n">
        <v>0.31</v>
      </c>
      <c r="C33" s="0" t="n">
        <v>0</v>
      </c>
      <c r="D33" s="2" t="n">
        <f aca="false">$H$3*B33*B33*B33*B33+$I$3*B33*B33*B33*C33+$J$3*B33*B33*C33*C33+$K$3*B33*C33*C33*C33+$L$3*C33*C33*C33*C33+$H$8*B33*B33*B33+$I$8*B33*B33*C33+$J$8*B33*C33*C33+$K$8*C33*C33*C33+$L$8*B33*B33+$M$8*B33*C33+$N$8*C33*C33+$O$8*B33+$P$8*C33+$Q$8</f>
        <v>0.0923521</v>
      </c>
      <c r="E33" s="2" t="n">
        <f aca="false">$H$5*B33*B33*B33*B33+$I$5*B33*B33*B33*C33+$J$5*B33*B33*C33*C33+$K$5*B33*C33*C33*C33+$L$5*C33*C33*C33*C33+$H$10*B33*B33*B33+$I$10*B33*B33*C33+$J$10*B33*C33*C33+$K$10*C33*C33*C33+$L$10*B33*B33+$M$10*C33*C33+$N$10*B33*C33+$O$10*B33+$P$10*C33+$Q$10</f>
        <v>0.00923521</v>
      </c>
    </row>
    <row r="34" customFormat="false" ht="13.5" hidden="false" customHeight="false" outlineLevel="0" collapsed="false">
      <c r="A34" s="1" t="n">
        <v>33</v>
      </c>
      <c r="B34" s="0" t="n">
        <v>0.32</v>
      </c>
      <c r="C34" s="0" t="n">
        <v>0</v>
      </c>
      <c r="D34" s="2" t="n">
        <f aca="false">$H$3*B34*B34*B34*B34+$I$3*B34*B34*B34*C34+$J$3*B34*B34*C34*C34+$K$3*B34*C34*C34*C34+$L$3*C34*C34*C34*C34+$H$8*B34*B34*B34+$I$8*B34*B34*C34+$J$8*B34*C34*C34+$K$8*C34*C34*C34+$L$8*B34*B34+$M$8*B34*C34+$N$8*C34*C34+$O$8*B34+$P$8*C34+$Q$8</f>
        <v>0.1048576</v>
      </c>
      <c r="E34" s="2" t="n">
        <f aca="false">$H$5*B34*B34*B34*B34+$I$5*B34*B34*B34*C34+$J$5*B34*B34*C34*C34+$K$5*B34*C34*C34*C34+$L$5*C34*C34*C34*C34+$H$10*B34*B34*B34+$I$10*B34*B34*C34+$J$10*B34*C34*C34+$K$10*C34*C34*C34+$L$10*B34*B34+$M$10*C34*C34+$N$10*B34*C34+$O$10*B34+$P$10*C34+$Q$10</f>
        <v>0.01048576</v>
      </c>
    </row>
    <row r="35" customFormat="false" ht="13.5" hidden="false" customHeight="false" outlineLevel="0" collapsed="false">
      <c r="A35" s="1" t="n">
        <v>34</v>
      </c>
      <c r="B35" s="0" t="n">
        <v>0.33</v>
      </c>
      <c r="C35" s="0" t="n">
        <v>0</v>
      </c>
      <c r="D35" s="2" t="n">
        <f aca="false">$H$3*B35*B35*B35*B35+$I$3*B35*B35*B35*C35+$J$3*B35*B35*C35*C35+$K$3*B35*C35*C35*C35+$L$3*C35*C35*C35*C35+$H$8*B35*B35*B35+$I$8*B35*B35*C35+$J$8*B35*C35*C35+$K$8*C35*C35*C35+$L$8*B35*B35+$M$8*B35*C35+$N$8*C35*C35+$O$8*B35+$P$8*C35+$Q$8</f>
        <v>0.1185921</v>
      </c>
      <c r="E35" s="2" t="n">
        <f aca="false">$H$5*B35*B35*B35*B35+$I$5*B35*B35*B35*C35+$J$5*B35*B35*C35*C35+$K$5*B35*C35*C35*C35+$L$5*C35*C35*C35*C35+$H$10*B35*B35*B35+$I$10*B35*B35*C35+$J$10*B35*C35*C35+$K$10*C35*C35*C35+$L$10*B35*B35+$M$10*C35*C35+$N$10*B35*C35+$O$10*B35+$P$10*C35+$Q$10</f>
        <v>0.01185921</v>
      </c>
    </row>
    <row r="36" customFormat="false" ht="13.5" hidden="false" customHeight="false" outlineLevel="0" collapsed="false">
      <c r="A36" s="1" t="n">
        <v>35</v>
      </c>
      <c r="B36" s="0" t="n">
        <v>0.34</v>
      </c>
      <c r="C36" s="0" t="n">
        <v>0</v>
      </c>
      <c r="D36" s="2" t="n">
        <f aca="false">$H$3*B36*B36*B36*B36+$I$3*B36*B36*B36*C36+$J$3*B36*B36*C36*C36+$K$3*B36*C36*C36*C36+$L$3*C36*C36*C36*C36+$H$8*B36*B36*B36+$I$8*B36*B36*C36+$J$8*B36*C36*C36+$K$8*C36*C36*C36+$L$8*B36*B36+$M$8*B36*C36+$N$8*C36*C36+$O$8*B36+$P$8*C36+$Q$8</f>
        <v>0.1336336</v>
      </c>
      <c r="E36" s="2" t="n">
        <f aca="false">$H$5*B36*B36*B36*B36+$I$5*B36*B36*B36*C36+$J$5*B36*B36*C36*C36+$K$5*B36*C36*C36*C36+$L$5*C36*C36*C36*C36+$H$10*B36*B36*B36+$I$10*B36*B36*C36+$J$10*B36*C36*C36+$K$10*C36*C36*C36+$L$10*B36*B36+$M$10*C36*C36+$N$10*B36*C36+$O$10*B36+$P$10*C36+$Q$10</f>
        <v>0.01336336</v>
      </c>
    </row>
    <row r="37" customFormat="false" ht="13.5" hidden="false" customHeight="false" outlineLevel="0" collapsed="false">
      <c r="A37" s="1" t="n">
        <v>36</v>
      </c>
      <c r="B37" s="0" t="n">
        <v>0.35</v>
      </c>
      <c r="C37" s="0" t="n">
        <v>0</v>
      </c>
      <c r="D37" s="2" t="n">
        <f aca="false">$H$3*B37*B37*B37*B37+$I$3*B37*B37*B37*C37+$J$3*B37*B37*C37*C37+$K$3*B37*C37*C37*C37+$L$3*C37*C37*C37*C37+$H$8*B37*B37*B37+$I$8*B37*B37*C37+$J$8*B37*C37*C37+$K$8*C37*C37*C37+$L$8*B37*B37+$M$8*B37*C37+$N$8*C37*C37+$O$8*B37+$P$8*C37+$Q$8</f>
        <v>0.1500625</v>
      </c>
      <c r="E37" s="2" t="n">
        <f aca="false">$H$5*B37*B37*B37*B37+$I$5*B37*B37*B37*C37+$J$5*B37*B37*C37*C37+$K$5*B37*C37*C37*C37+$L$5*C37*C37*C37*C37+$H$10*B37*B37*B37+$I$10*B37*B37*C37+$J$10*B37*C37*C37+$K$10*C37*C37*C37+$L$10*B37*B37+$M$10*C37*C37+$N$10*B37*C37+$O$10*B37+$P$10*C37+$Q$10</f>
        <v>0.01500625</v>
      </c>
    </row>
    <row r="38" customFormat="false" ht="13.5" hidden="false" customHeight="false" outlineLevel="0" collapsed="false">
      <c r="A38" s="1" t="n">
        <v>37</v>
      </c>
      <c r="B38" s="0" t="n">
        <v>0.36</v>
      </c>
      <c r="C38" s="0" t="n">
        <v>0</v>
      </c>
      <c r="D38" s="2" t="n">
        <f aca="false">$H$3*B38*B38*B38*B38+$I$3*B38*B38*B38*C38+$J$3*B38*B38*C38*C38+$K$3*B38*C38*C38*C38+$L$3*C38*C38*C38*C38+$H$8*B38*B38*B38+$I$8*B38*B38*C38+$J$8*B38*C38*C38+$K$8*C38*C38*C38+$L$8*B38*B38+$M$8*B38*C38+$N$8*C38*C38+$O$8*B38+$P$8*C38+$Q$8</f>
        <v>0.1679616</v>
      </c>
      <c r="E38" s="2" t="n">
        <f aca="false">$H$5*B38*B38*B38*B38+$I$5*B38*B38*B38*C38+$J$5*B38*B38*C38*C38+$K$5*B38*C38*C38*C38+$L$5*C38*C38*C38*C38+$H$10*B38*B38*B38+$I$10*B38*B38*C38+$J$10*B38*C38*C38+$K$10*C38*C38*C38+$L$10*B38*B38+$M$10*C38*C38+$N$10*B38*C38+$O$10*B38+$P$10*C38+$Q$10</f>
        <v>0.01679616</v>
      </c>
    </row>
    <row r="39" customFormat="false" ht="13.5" hidden="false" customHeight="false" outlineLevel="0" collapsed="false">
      <c r="A39" s="1" t="n">
        <v>38</v>
      </c>
      <c r="B39" s="0" t="n">
        <v>0.37</v>
      </c>
      <c r="C39" s="0" t="n">
        <v>0</v>
      </c>
      <c r="D39" s="2" t="n">
        <f aca="false">$H$3*B39*B39*B39*B39+$I$3*B39*B39*B39*C39+$J$3*B39*B39*C39*C39+$K$3*B39*C39*C39*C39+$L$3*C39*C39*C39*C39+$H$8*B39*B39*B39+$I$8*B39*B39*C39+$J$8*B39*C39*C39+$K$8*C39*C39*C39+$L$8*B39*B39+$M$8*B39*C39+$N$8*C39*C39+$O$8*B39+$P$8*C39+$Q$8</f>
        <v>0.1874161</v>
      </c>
      <c r="E39" s="2" t="n">
        <f aca="false">$H$5*B39*B39*B39*B39+$I$5*B39*B39*B39*C39+$J$5*B39*B39*C39*C39+$K$5*B39*C39*C39*C39+$L$5*C39*C39*C39*C39+$H$10*B39*B39*B39+$I$10*B39*B39*C39+$J$10*B39*C39*C39+$K$10*C39*C39*C39+$L$10*B39*B39+$M$10*C39*C39+$N$10*B39*C39+$O$10*B39+$P$10*C39+$Q$10</f>
        <v>0.01874161</v>
      </c>
    </row>
    <row r="40" customFormat="false" ht="13.5" hidden="false" customHeight="false" outlineLevel="0" collapsed="false">
      <c r="A40" s="1" t="n">
        <v>39</v>
      </c>
      <c r="B40" s="0" t="n">
        <v>0.38</v>
      </c>
      <c r="C40" s="0" t="n">
        <v>0</v>
      </c>
      <c r="D40" s="2" t="n">
        <f aca="false">$H$3*B40*B40*B40*B40+$I$3*B40*B40*B40*C40+$J$3*B40*B40*C40*C40+$K$3*B40*C40*C40*C40+$L$3*C40*C40*C40*C40+$H$8*B40*B40*B40+$I$8*B40*B40*C40+$J$8*B40*C40*C40+$K$8*C40*C40*C40+$L$8*B40*B40+$M$8*B40*C40+$N$8*C40*C40+$O$8*B40+$P$8*C40+$Q$8</f>
        <v>0.2085136</v>
      </c>
      <c r="E40" s="2" t="n">
        <f aca="false">$H$5*B40*B40*B40*B40+$I$5*B40*B40*B40*C40+$J$5*B40*B40*C40*C40+$K$5*B40*C40*C40*C40+$L$5*C40*C40*C40*C40+$H$10*B40*B40*B40+$I$10*B40*B40*C40+$J$10*B40*C40*C40+$K$10*C40*C40*C40+$L$10*B40*B40+$M$10*C40*C40+$N$10*B40*C40+$O$10*B40+$P$10*C40+$Q$10</f>
        <v>0.02085136</v>
      </c>
    </row>
    <row r="41" customFormat="false" ht="13.5" hidden="false" customHeight="false" outlineLevel="0" collapsed="false">
      <c r="A41" s="1" t="n">
        <v>40</v>
      </c>
      <c r="B41" s="0" t="n">
        <v>0.39</v>
      </c>
      <c r="C41" s="0" t="n">
        <v>0</v>
      </c>
      <c r="D41" s="2" t="n">
        <f aca="false">$H$3*B41*B41*B41*B41+$I$3*B41*B41*B41*C41+$J$3*B41*B41*C41*C41+$K$3*B41*C41*C41*C41+$L$3*C41*C41*C41*C41+$H$8*B41*B41*B41+$I$8*B41*B41*C41+$J$8*B41*C41*C41+$K$8*C41*C41*C41+$L$8*B41*B41+$M$8*B41*C41+$N$8*C41*C41+$O$8*B41+$P$8*C41+$Q$8</f>
        <v>0.2313441</v>
      </c>
      <c r="E41" s="2" t="n">
        <f aca="false">$H$5*B41*B41*B41*B41+$I$5*B41*B41*B41*C41+$J$5*B41*B41*C41*C41+$K$5*B41*C41*C41*C41+$L$5*C41*C41*C41*C41+$H$10*B41*B41*B41+$I$10*B41*B41*C41+$J$10*B41*C41*C41+$K$10*C41*C41*C41+$L$10*B41*B41+$M$10*C41*C41+$N$10*B41*C41+$O$10*B41+$P$10*C41+$Q$10</f>
        <v>0.02313441</v>
      </c>
    </row>
    <row r="42" customFormat="false" ht="13.5" hidden="false" customHeight="false" outlineLevel="0" collapsed="false">
      <c r="A42" s="1" t="n">
        <v>41</v>
      </c>
      <c r="B42" s="0" t="n">
        <v>0.4</v>
      </c>
      <c r="C42" s="0" t="n">
        <v>0</v>
      </c>
      <c r="D42" s="2" t="n">
        <f aca="false">$H$3*B42*B42*B42*B42+$I$3*B42*B42*B42*C42+$J$3*B42*B42*C42*C42+$K$3*B42*C42*C42*C42+$L$3*C42*C42*C42*C42+$H$8*B42*B42*B42+$I$8*B42*B42*C42+$J$8*B42*C42*C42+$K$8*C42*C42*C42+$L$8*B42*B42+$M$8*B42*C42+$N$8*C42*C42+$O$8*B42+$P$8*C42+$Q$8</f>
        <v>0.256</v>
      </c>
      <c r="E42" s="2" t="n">
        <f aca="false">$H$5*B42*B42*B42*B42+$I$5*B42*B42*B42*C42+$J$5*B42*B42*C42*C42+$K$5*B42*C42*C42*C42+$L$5*C42*C42*C42*C42+$H$10*B42*B42*B42+$I$10*B42*B42*C42+$J$10*B42*C42*C42+$K$10*C42*C42*C42+$L$10*B42*B42+$M$10*C42*C42+$N$10*B42*C42+$O$10*B42+$P$10*C42+$Q$10</f>
        <v>0.0256</v>
      </c>
    </row>
    <row r="43" customFormat="false" ht="13.5" hidden="false" customHeight="false" outlineLevel="0" collapsed="false">
      <c r="A43" s="1" t="n">
        <v>42</v>
      </c>
      <c r="B43" s="0" t="n">
        <v>0.41</v>
      </c>
      <c r="C43" s="0" t="n">
        <v>0</v>
      </c>
      <c r="D43" s="2" t="n">
        <f aca="false">$H$3*B43*B43*B43*B43+$I$3*B43*B43*B43*C43+$J$3*B43*B43*C43*C43+$K$3*B43*C43*C43*C43+$L$3*C43*C43*C43*C43+$H$8*B43*B43*B43+$I$8*B43*B43*C43+$J$8*B43*C43*C43+$K$8*C43*C43*C43+$L$8*B43*B43+$M$8*B43*C43+$N$8*C43*C43+$O$8*B43+$P$8*C43+$Q$8</f>
        <v>0.2825761</v>
      </c>
      <c r="E43" s="2" t="n">
        <f aca="false">$H$5*B43*B43*B43*B43+$I$5*B43*B43*B43*C43+$J$5*B43*B43*C43*C43+$K$5*B43*C43*C43*C43+$L$5*C43*C43*C43*C43+$H$10*B43*B43*B43+$I$10*B43*B43*C43+$J$10*B43*C43*C43+$K$10*C43*C43*C43+$L$10*B43*B43+$M$10*C43*C43+$N$10*B43*C43+$O$10*B43+$P$10*C43+$Q$10</f>
        <v>0.02825761</v>
      </c>
    </row>
    <row r="44" customFormat="false" ht="13.5" hidden="false" customHeight="false" outlineLevel="0" collapsed="false">
      <c r="A44" s="1" t="n">
        <v>43</v>
      </c>
      <c r="B44" s="0" t="n">
        <v>0.42</v>
      </c>
      <c r="C44" s="0" t="n">
        <v>0</v>
      </c>
      <c r="D44" s="2" t="n">
        <f aca="false">$H$3*B44*B44*B44*B44+$I$3*B44*B44*B44*C44+$J$3*B44*B44*C44*C44+$K$3*B44*C44*C44*C44+$L$3*C44*C44*C44*C44+$H$8*B44*B44*B44+$I$8*B44*B44*C44+$J$8*B44*C44*C44+$K$8*C44*C44*C44+$L$8*B44*B44+$M$8*B44*C44+$N$8*C44*C44+$O$8*B44+$P$8*C44+$Q$8</f>
        <v>0.3111696</v>
      </c>
      <c r="E44" s="2" t="n">
        <f aca="false">$H$5*B44*B44*B44*B44+$I$5*B44*B44*B44*C44+$J$5*B44*B44*C44*C44+$K$5*B44*C44*C44*C44+$L$5*C44*C44*C44*C44+$H$10*B44*B44*B44+$I$10*B44*B44*C44+$J$10*B44*C44*C44+$K$10*C44*C44*C44+$L$10*B44*B44+$M$10*C44*C44+$N$10*B44*C44+$O$10*B44+$P$10*C44+$Q$10</f>
        <v>0.03111696</v>
      </c>
    </row>
    <row r="45" customFormat="false" ht="13.5" hidden="false" customHeight="false" outlineLevel="0" collapsed="false">
      <c r="A45" s="1" t="n">
        <v>44</v>
      </c>
      <c r="B45" s="0" t="n">
        <v>0.43</v>
      </c>
      <c r="C45" s="0" t="n">
        <v>0</v>
      </c>
      <c r="D45" s="2" t="n">
        <f aca="false">$H$3*B45*B45*B45*B45+$I$3*B45*B45*B45*C45+$J$3*B45*B45*C45*C45+$K$3*B45*C45*C45*C45+$L$3*C45*C45*C45*C45+$H$8*B45*B45*B45+$I$8*B45*B45*C45+$J$8*B45*C45*C45+$K$8*C45*C45*C45+$L$8*B45*B45+$M$8*B45*C45+$N$8*C45*C45+$O$8*B45+$P$8*C45+$Q$8</f>
        <v>0.3418801</v>
      </c>
      <c r="E45" s="2" t="n">
        <f aca="false">$H$5*B45*B45*B45*B45+$I$5*B45*B45*B45*C45+$J$5*B45*B45*C45*C45+$K$5*B45*C45*C45*C45+$L$5*C45*C45*C45*C45+$H$10*B45*B45*B45+$I$10*B45*B45*C45+$J$10*B45*C45*C45+$K$10*C45*C45*C45+$L$10*B45*B45+$M$10*C45*C45+$N$10*B45*C45+$O$10*B45+$P$10*C45+$Q$10</f>
        <v>0.03418801</v>
      </c>
    </row>
    <row r="46" customFormat="false" ht="13.5" hidden="false" customHeight="false" outlineLevel="0" collapsed="false">
      <c r="A46" s="1" t="n">
        <v>45</v>
      </c>
      <c r="B46" s="0" t="n">
        <v>0.44</v>
      </c>
      <c r="C46" s="0" t="n">
        <v>0</v>
      </c>
      <c r="D46" s="2" t="n">
        <f aca="false">$H$3*B46*B46*B46*B46+$I$3*B46*B46*B46*C46+$J$3*B46*B46*C46*C46+$K$3*B46*C46*C46*C46+$L$3*C46*C46*C46*C46+$H$8*B46*B46*B46+$I$8*B46*B46*C46+$J$8*B46*C46*C46+$K$8*C46*C46*C46+$L$8*B46*B46+$M$8*B46*C46+$N$8*C46*C46+$O$8*B46+$P$8*C46+$Q$8</f>
        <v>0.3748096</v>
      </c>
      <c r="E46" s="2" t="n">
        <f aca="false">$H$5*B46*B46*B46*B46+$I$5*B46*B46*B46*C46+$J$5*B46*B46*C46*C46+$K$5*B46*C46*C46*C46+$L$5*C46*C46*C46*C46+$H$10*B46*B46*B46+$I$10*B46*B46*C46+$J$10*B46*C46*C46+$K$10*C46*C46*C46+$L$10*B46*B46+$M$10*C46*C46+$N$10*B46*C46+$O$10*B46+$P$10*C46+$Q$10</f>
        <v>0.03748096</v>
      </c>
    </row>
    <row r="47" customFormat="false" ht="13.5" hidden="false" customHeight="false" outlineLevel="0" collapsed="false">
      <c r="A47" s="1" t="n">
        <v>46</v>
      </c>
      <c r="B47" s="0" t="n">
        <v>0.45</v>
      </c>
      <c r="C47" s="0" t="n">
        <v>0</v>
      </c>
      <c r="D47" s="2" t="n">
        <f aca="false">$H$3*B47*B47*B47*B47+$I$3*B47*B47*B47*C47+$J$3*B47*B47*C47*C47+$K$3*B47*C47*C47*C47+$L$3*C47*C47*C47*C47+$H$8*B47*B47*B47+$I$8*B47*B47*C47+$J$8*B47*C47*C47+$K$8*C47*C47*C47+$L$8*B47*B47+$M$8*B47*C47+$N$8*C47*C47+$O$8*B47+$P$8*C47+$Q$8</f>
        <v>0.4100625</v>
      </c>
      <c r="E47" s="2" t="n">
        <f aca="false">$H$5*B47*B47*B47*B47+$I$5*B47*B47*B47*C47+$J$5*B47*B47*C47*C47+$K$5*B47*C47*C47*C47+$L$5*C47*C47*C47*C47+$H$10*B47*B47*B47+$I$10*B47*B47*C47+$J$10*B47*C47*C47+$K$10*C47*C47*C47+$L$10*B47*B47+$M$10*C47*C47+$N$10*B47*C47+$O$10*B47+$P$10*C47+$Q$10</f>
        <v>0.04100625</v>
      </c>
    </row>
    <row r="48" customFormat="false" ht="13.5" hidden="false" customHeight="false" outlineLevel="0" collapsed="false">
      <c r="A48" s="1" t="n">
        <v>47</v>
      </c>
      <c r="B48" s="0" t="n">
        <v>0.46</v>
      </c>
      <c r="C48" s="0" t="n">
        <v>0</v>
      </c>
      <c r="D48" s="2" t="n">
        <f aca="false">$H$3*B48*B48*B48*B48+$I$3*B48*B48*B48*C48+$J$3*B48*B48*C48*C48+$K$3*B48*C48*C48*C48+$L$3*C48*C48*C48*C48+$H$8*B48*B48*B48+$I$8*B48*B48*C48+$J$8*B48*C48*C48+$K$8*C48*C48*C48+$L$8*B48*B48+$M$8*B48*C48+$N$8*C48*C48+$O$8*B48+$P$8*C48+$Q$8</f>
        <v>0.4477456</v>
      </c>
      <c r="E48" s="2" t="n">
        <f aca="false">$H$5*B48*B48*B48*B48+$I$5*B48*B48*B48*C48+$J$5*B48*B48*C48*C48+$K$5*B48*C48*C48*C48+$L$5*C48*C48*C48*C48+$H$10*B48*B48*B48+$I$10*B48*B48*C48+$J$10*B48*C48*C48+$K$10*C48*C48*C48+$L$10*B48*B48+$M$10*C48*C48+$N$10*B48*C48+$O$10*B48+$P$10*C48+$Q$10</f>
        <v>0.04477456</v>
      </c>
    </row>
    <row r="49" customFormat="false" ht="13.5" hidden="false" customHeight="false" outlineLevel="0" collapsed="false">
      <c r="A49" s="1" t="n">
        <v>48</v>
      </c>
      <c r="B49" s="0" t="n">
        <v>0.47</v>
      </c>
      <c r="C49" s="0" t="n">
        <v>0</v>
      </c>
      <c r="D49" s="2" t="n">
        <f aca="false">$H$3*B49*B49*B49*B49+$I$3*B49*B49*B49*C49+$J$3*B49*B49*C49*C49+$K$3*B49*C49*C49*C49+$L$3*C49*C49*C49*C49+$H$8*B49*B49*B49+$I$8*B49*B49*C49+$J$8*B49*C49*C49+$K$8*C49*C49*C49+$L$8*B49*B49+$M$8*B49*C49+$N$8*C49*C49+$O$8*B49+$P$8*C49+$Q$8</f>
        <v>0.4879681</v>
      </c>
      <c r="E49" s="2" t="n">
        <f aca="false">$H$5*B49*B49*B49*B49+$I$5*B49*B49*B49*C49+$J$5*B49*B49*C49*C49+$K$5*B49*C49*C49*C49+$L$5*C49*C49*C49*C49+$H$10*B49*B49*B49+$I$10*B49*B49*C49+$J$10*B49*C49*C49+$K$10*C49*C49*C49+$L$10*B49*B49+$M$10*C49*C49+$N$10*B49*C49+$O$10*B49+$P$10*C49+$Q$10</f>
        <v>0.04879681</v>
      </c>
    </row>
    <row r="50" customFormat="false" ht="13.5" hidden="false" customHeight="false" outlineLevel="0" collapsed="false">
      <c r="A50" s="1" t="n">
        <v>49</v>
      </c>
      <c r="B50" s="0" t="n">
        <v>0.48</v>
      </c>
      <c r="C50" s="0" t="n">
        <v>0</v>
      </c>
      <c r="D50" s="2" t="n">
        <f aca="false">$H$3*B50*B50*B50*B50+$I$3*B50*B50*B50*C50+$J$3*B50*B50*C50*C50+$K$3*B50*C50*C50*C50+$L$3*C50*C50*C50*C50+$H$8*B50*B50*B50+$I$8*B50*B50*C50+$J$8*B50*C50*C50+$K$8*C50*C50*C50+$L$8*B50*B50+$M$8*B50*C50+$N$8*C50*C50+$O$8*B50+$P$8*C50+$Q$8</f>
        <v>0.5308416</v>
      </c>
      <c r="E50" s="2" t="n">
        <f aca="false">$H$5*B50*B50*B50*B50+$I$5*B50*B50*B50*C50+$J$5*B50*B50*C50*C50+$K$5*B50*C50*C50*C50+$L$5*C50*C50*C50*C50+$H$10*B50*B50*B50+$I$10*B50*B50*C50+$J$10*B50*C50*C50+$K$10*C50*C50*C50+$L$10*B50*B50+$M$10*C50*C50+$N$10*B50*C50+$O$10*B50+$P$10*C50+$Q$10</f>
        <v>0.05308416</v>
      </c>
    </row>
    <row r="51" customFormat="false" ht="13.5" hidden="false" customHeight="false" outlineLevel="0" collapsed="false">
      <c r="A51" s="1" t="n">
        <v>50</v>
      </c>
      <c r="B51" s="0" t="n">
        <v>0.49</v>
      </c>
      <c r="C51" s="0" t="n">
        <v>0</v>
      </c>
      <c r="D51" s="2" t="n">
        <f aca="false">$H$3*B51*B51*B51*B51+$I$3*B51*B51*B51*C51+$J$3*B51*B51*C51*C51+$K$3*B51*C51*C51*C51+$L$3*C51*C51*C51*C51+$H$8*B51*B51*B51+$I$8*B51*B51*C51+$J$8*B51*C51*C51+$K$8*C51*C51*C51+$L$8*B51*B51+$M$8*B51*C51+$N$8*C51*C51+$O$8*B51+$P$8*C51+$Q$8</f>
        <v>0.5764801</v>
      </c>
      <c r="E51" s="2" t="n">
        <f aca="false">$H$5*B51*B51*B51*B51+$I$5*B51*B51*B51*C51+$J$5*B51*B51*C51*C51+$K$5*B51*C51*C51*C51+$L$5*C51*C51*C51*C51+$H$10*B51*B51*B51+$I$10*B51*B51*C51+$J$10*B51*C51*C51+$K$10*C51*C51*C51+$L$10*B51*B51+$M$10*C51*C51+$N$10*B51*C51+$O$10*B51+$P$10*C51+$Q$10</f>
        <v>0.05764801</v>
      </c>
    </row>
    <row r="52" customFormat="false" ht="13.5" hidden="false" customHeight="false" outlineLevel="0" collapsed="false">
      <c r="A52" s="1" t="n">
        <v>51</v>
      </c>
      <c r="B52" s="0" t="n">
        <v>0.5</v>
      </c>
      <c r="C52" s="0" t="n">
        <v>0</v>
      </c>
      <c r="D52" s="2" t="n">
        <f aca="false">$H$3*B52*B52*B52*B52+$I$3*B52*B52*B52*C52+$J$3*B52*B52*C52*C52+$K$3*B52*C52*C52*C52+$L$3*C52*C52*C52*C52+$H$8*B52*B52*B52+$I$8*B52*B52*C52+$J$8*B52*C52*C52+$K$8*C52*C52*C52+$L$8*B52*B52+$M$8*B52*C52+$N$8*C52*C52+$O$8*B52+$P$8*C52+$Q$8</f>
        <v>0.625</v>
      </c>
      <c r="E52" s="2" t="n">
        <f aca="false">$H$5*B52*B52*B52*B52+$I$5*B52*B52*B52*C52+$J$5*B52*B52*C52*C52+$K$5*B52*C52*C52*C52+$L$5*C52*C52*C52*C52+$H$10*B52*B52*B52+$I$10*B52*B52*C52+$J$10*B52*C52*C52+$K$10*C52*C52*C52+$L$10*B52*B52+$M$10*C52*C52+$N$10*B52*C52+$O$10*B52+$P$10*C52+$Q$10</f>
        <v>0.0625</v>
      </c>
    </row>
    <row r="53" customFormat="false" ht="13.5" hidden="false" customHeight="false" outlineLevel="0" collapsed="false">
      <c r="A53" s="1" t="n">
        <v>52</v>
      </c>
      <c r="B53" s="0" t="n">
        <v>0.51</v>
      </c>
      <c r="C53" s="0" t="n">
        <v>0</v>
      </c>
      <c r="D53" s="2" t="n">
        <f aca="false">$H$3*B53*B53*B53*B53+$I$3*B53*B53*B53*C53+$J$3*B53*B53*C53*C53+$K$3*B53*C53*C53*C53+$L$3*C53*C53*C53*C53+$H$8*B53*B53*B53+$I$8*B53*B53*C53+$J$8*B53*C53*C53+$K$8*C53*C53*C53+$L$8*B53*B53+$M$8*B53*C53+$N$8*C53*C53+$O$8*B53+$P$8*C53+$Q$8</f>
        <v>0.6765201</v>
      </c>
      <c r="E53" s="2" t="n">
        <f aca="false">$H$5*B53*B53*B53*B53+$I$5*B53*B53*B53*C53+$J$5*B53*B53*C53*C53+$K$5*B53*C53*C53*C53+$L$5*C53*C53*C53*C53+$H$10*B53*B53*B53+$I$10*B53*B53*C53+$J$10*B53*C53*C53+$K$10*C53*C53*C53+$L$10*B53*B53+$M$10*C53*C53+$N$10*B53*C53+$O$10*B53+$P$10*C53+$Q$10</f>
        <v>0.06765201</v>
      </c>
    </row>
    <row r="54" customFormat="false" ht="13.5" hidden="false" customHeight="false" outlineLevel="0" collapsed="false">
      <c r="A54" s="1" t="n">
        <v>53</v>
      </c>
      <c r="B54" s="0" t="n">
        <v>0.52</v>
      </c>
      <c r="C54" s="0" t="n">
        <v>0</v>
      </c>
      <c r="D54" s="2" t="n">
        <f aca="false">$H$3*B54*B54*B54*B54+$I$3*B54*B54*B54*C54+$J$3*B54*B54*C54*C54+$K$3*B54*C54*C54*C54+$L$3*C54*C54*C54*C54+$H$8*B54*B54*B54+$I$8*B54*B54*C54+$J$8*B54*C54*C54+$K$8*C54*C54*C54+$L$8*B54*B54+$M$8*B54*C54+$N$8*C54*C54+$O$8*B54+$P$8*C54+$Q$8</f>
        <v>0.7311616</v>
      </c>
      <c r="E54" s="2" t="n">
        <f aca="false">$H$5*B54*B54*B54*B54+$I$5*B54*B54*B54*C54+$J$5*B54*B54*C54*C54+$K$5*B54*C54*C54*C54+$L$5*C54*C54*C54*C54+$H$10*B54*B54*B54+$I$10*B54*B54*C54+$J$10*B54*C54*C54+$K$10*C54*C54*C54+$L$10*B54*B54+$M$10*C54*C54+$N$10*B54*C54+$O$10*B54+$P$10*C54+$Q$10</f>
        <v>0.07311616</v>
      </c>
    </row>
    <row r="55" customFormat="false" ht="13.5" hidden="false" customHeight="false" outlineLevel="0" collapsed="false">
      <c r="A55" s="1" t="n">
        <v>54</v>
      </c>
      <c r="B55" s="0" t="n">
        <v>0.53</v>
      </c>
      <c r="C55" s="0" t="n">
        <v>0</v>
      </c>
      <c r="D55" s="2" t="n">
        <f aca="false">$H$3*B55*B55*B55*B55+$I$3*B55*B55*B55*C55+$J$3*B55*B55*C55*C55+$K$3*B55*C55*C55*C55+$L$3*C55*C55*C55*C55+$H$8*B55*B55*B55+$I$8*B55*B55*C55+$J$8*B55*C55*C55+$K$8*C55*C55*C55+$L$8*B55*B55+$M$8*B55*C55+$N$8*C55*C55+$O$8*B55+$P$8*C55+$Q$8</f>
        <v>0.7890481</v>
      </c>
      <c r="E55" s="2" t="n">
        <f aca="false">$H$5*B55*B55*B55*B55+$I$5*B55*B55*B55*C55+$J$5*B55*B55*C55*C55+$K$5*B55*C55*C55*C55+$L$5*C55*C55*C55*C55+$H$10*B55*B55*B55+$I$10*B55*B55*C55+$J$10*B55*C55*C55+$K$10*C55*C55*C55+$L$10*B55*B55+$M$10*C55*C55+$N$10*B55*C55+$O$10*B55+$P$10*C55+$Q$10</f>
        <v>0.07890481</v>
      </c>
    </row>
    <row r="56" customFormat="false" ht="13.5" hidden="false" customHeight="false" outlineLevel="0" collapsed="false">
      <c r="A56" s="1" t="n">
        <v>55</v>
      </c>
      <c r="B56" s="0" t="n">
        <v>0.54</v>
      </c>
      <c r="C56" s="0" t="n">
        <v>0</v>
      </c>
      <c r="D56" s="2" t="n">
        <f aca="false">$H$3*B56*B56*B56*B56+$I$3*B56*B56*B56*C56+$J$3*B56*B56*C56*C56+$K$3*B56*C56*C56*C56+$L$3*C56*C56*C56*C56+$H$8*B56*B56*B56+$I$8*B56*B56*C56+$J$8*B56*C56*C56+$K$8*C56*C56*C56+$L$8*B56*B56+$M$8*B56*C56+$N$8*C56*C56+$O$8*B56+$P$8*C56+$Q$8</f>
        <v>0.8503056</v>
      </c>
      <c r="E56" s="2" t="n">
        <f aca="false">$H$5*B56*B56*B56*B56+$I$5*B56*B56*B56*C56+$J$5*B56*B56*C56*C56+$K$5*B56*C56*C56*C56+$L$5*C56*C56*C56*C56+$H$10*B56*B56*B56+$I$10*B56*B56*C56+$J$10*B56*C56*C56+$K$10*C56*C56*C56+$L$10*B56*B56+$M$10*C56*C56+$N$10*B56*C56+$O$10*B56+$P$10*C56+$Q$10</f>
        <v>0.08503056</v>
      </c>
    </row>
    <row r="57" customFormat="false" ht="13.5" hidden="false" customHeight="false" outlineLevel="0" collapsed="false">
      <c r="A57" s="1" t="n">
        <v>56</v>
      </c>
      <c r="B57" s="0" t="n">
        <v>0.55</v>
      </c>
      <c r="C57" s="0" t="n">
        <v>0</v>
      </c>
      <c r="D57" s="2" t="n">
        <f aca="false">$H$3*B57*B57*B57*B57+$I$3*B57*B57*B57*C57+$J$3*B57*B57*C57*C57+$K$3*B57*C57*C57*C57+$L$3*C57*C57*C57*C57+$H$8*B57*B57*B57+$I$8*B57*B57*C57+$J$8*B57*C57*C57+$K$8*C57*C57*C57+$L$8*B57*B57+$M$8*B57*C57+$N$8*C57*C57+$O$8*B57+$P$8*C57+$Q$8</f>
        <v>0.9150625</v>
      </c>
      <c r="E57" s="2" t="n">
        <f aca="false">$H$5*B57*B57*B57*B57+$I$5*B57*B57*B57*C57+$J$5*B57*B57*C57*C57+$K$5*B57*C57*C57*C57+$L$5*C57*C57*C57*C57+$H$10*B57*B57*B57+$I$10*B57*B57*C57+$J$10*B57*C57*C57+$K$10*C57*C57*C57+$L$10*B57*B57+$M$10*C57*C57+$N$10*B57*C57+$O$10*B57+$P$10*C57+$Q$10</f>
        <v>0.09150625</v>
      </c>
    </row>
    <row r="58" customFormat="false" ht="13.5" hidden="false" customHeight="false" outlineLevel="0" collapsed="false">
      <c r="A58" s="1" t="n">
        <v>57</v>
      </c>
      <c r="B58" s="0" t="n">
        <v>0.56</v>
      </c>
      <c r="C58" s="0" t="n">
        <v>0</v>
      </c>
      <c r="D58" s="2" t="n">
        <f aca="false">$H$3*B58*B58*B58*B58+$I$3*B58*B58*B58*C58+$J$3*B58*B58*C58*C58+$K$3*B58*C58*C58*C58+$L$3*C58*C58*C58*C58+$H$8*B58*B58*B58+$I$8*B58*B58*C58+$J$8*B58*C58*C58+$K$8*C58*C58*C58+$L$8*B58*B58+$M$8*B58*C58+$N$8*C58*C58+$O$8*B58+$P$8*C58+$Q$8</f>
        <v>0.9834496</v>
      </c>
      <c r="E58" s="2" t="n">
        <f aca="false">$H$5*B58*B58*B58*B58+$I$5*B58*B58*B58*C58+$J$5*B58*B58*C58*C58+$K$5*B58*C58*C58*C58+$L$5*C58*C58*C58*C58+$H$10*B58*B58*B58+$I$10*B58*B58*C58+$J$10*B58*C58*C58+$K$10*C58*C58*C58+$L$10*B58*B58+$M$10*C58*C58+$N$10*B58*C58+$O$10*B58+$P$10*C58+$Q$10</f>
        <v>0.09834496</v>
      </c>
    </row>
    <row r="59" customFormat="false" ht="13.5" hidden="false" customHeight="false" outlineLevel="0" collapsed="false">
      <c r="A59" s="1" t="n">
        <v>58</v>
      </c>
      <c r="B59" s="0" t="n">
        <v>0.57</v>
      </c>
      <c r="C59" s="0" t="n">
        <v>0</v>
      </c>
      <c r="D59" s="2" t="n">
        <f aca="false">$H$3*B59*B59*B59*B59+$I$3*B59*B59*B59*C59+$J$3*B59*B59*C59*C59+$K$3*B59*C59*C59*C59+$L$3*C59*C59*C59*C59+$H$8*B59*B59*B59+$I$8*B59*B59*C59+$J$8*B59*C59*C59+$K$8*C59*C59*C59+$L$8*B59*B59+$M$8*B59*C59+$N$8*C59*C59+$O$8*B59+$P$8*C59+$Q$8</f>
        <v>1.0556001</v>
      </c>
      <c r="E59" s="2" t="n">
        <f aca="false">$H$5*B59*B59*B59*B59+$I$5*B59*B59*B59*C59+$J$5*B59*B59*C59*C59+$K$5*B59*C59*C59*C59+$L$5*C59*C59*C59*C59+$H$10*B59*B59*B59+$I$10*B59*B59*C59+$J$10*B59*C59*C59+$K$10*C59*C59*C59+$L$10*B59*B59+$M$10*C59*C59+$N$10*B59*C59+$O$10*B59+$P$10*C59+$Q$10</f>
        <v>0.10556001</v>
      </c>
    </row>
    <row r="60" customFormat="false" ht="13.5" hidden="false" customHeight="false" outlineLevel="0" collapsed="false">
      <c r="A60" s="1" t="n">
        <v>59</v>
      </c>
      <c r="B60" s="0" t="n">
        <v>0.58</v>
      </c>
      <c r="C60" s="0" t="n">
        <v>0</v>
      </c>
      <c r="D60" s="2" t="n">
        <f aca="false">$H$3*B60*B60*B60*B60+$I$3*B60*B60*B60*C60+$J$3*B60*B60*C60*C60+$K$3*B60*C60*C60*C60+$L$3*C60*C60*C60*C60+$H$8*B60*B60*B60+$I$8*B60*B60*C60+$J$8*B60*C60*C60+$K$8*C60*C60*C60+$L$8*B60*B60+$M$8*B60*C60+$N$8*C60*C60+$O$8*B60+$P$8*C60+$Q$8</f>
        <v>1.1316496</v>
      </c>
      <c r="E60" s="2" t="n">
        <f aca="false">$H$5*B60*B60*B60*B60+$I$5*B60*B60*B60*C60+$J$5*B60*B60*C60*C60+$K$5*B60*C60*C60*C60+$L$5*C60*C60*C60*C60+$H$10*B60*B60*B60+$I$10*B60*B60*C60+$J$10*B60*C60*C60+$K$10*C60*C60*C60+$L$10*B60*B60+$M$10*C60*C60+$N$10*B60*C60+$O$10*B60+$P$10*C60+$Q$10</f>
        <v>0.11316496</v>
      </c>
    </row>
    <row r="61" customFormat="false" ht="13.5" hidden="false" customHeight="false" outlineLevel="0" collapsed="false">
      <c r="A61" s="1" t="n">
        <v>60</v>
      </c>
      <c r="B61" s="0" t="n">
        <v>0.59</v>
      </c>
      <c r="C61" s="0" t="n">
        <v>0</v>
      </c>
      <c r="D61" s="2" t="n">
        <f aca="false">$H$3*B61*B61*B61*B61+$I$3*B61*B61*B61*C61+$J$3*B61*B61*C61*C61+$K$3*B61*C61*C61*C61+$L$3*C61*C61*C61*C61+$H$8*B61*B61*B61+$I$8*B61*B61*C61+$J$8*B61*C61*C61+$K$8*C61*C61*C61+$L$8*B61*B61+$M$8*B61*C61+$N$8*C61*C61+$O$8*B61+$P$8*C61+$Q$8</f>
        <v>1.2117361</v>
      </c>
      <c r="E61" s="2" t="n">
        <f aca="false">$H$5*B61*B61*B61*B61+$I$5*B61*B61*B61*C61+$J$5*B61*B61*C61*C61+$K$5*B61*C61*C61*C61+$L$5*C61*C61*C61*C61+$H$10*B61*B61*B61+$I$10*B61*B61*C61+$J$10*B61*C61*C61+$K$10*C61*C61*C61+$L$10*B61*B61+$M$10*C61*C61+$N$10*B61*C61+$O$10*B61+$P$10*C61+$Q$10</f>
        <v>0.12117361</v>
      </c>
    </row>
    <row r="62" customFormat="false" ht="13.5" hidden="false" customHeight="false" outlineLevel="0" collapsed="false">
      <c r="A62" s="1" t="n">
        <v>61</v>
      </c>
      <c r="B62" s="0" t="n">
        <v>0.6</v>
      </c>
      <c r="C62" s="0" t="n">
        <v>0</v>
      </c>
      <c r="D62" s="2" t="n">
        <f aca="false">$H$3*B62*B62*B62*B62+$I$3*B62*B62*B62*C62+$J$3*B62*B62*C62*C62+$K$3*B62*C62*C62*C62+$L$3*C62*C62*C62*C62+$H$8*B62*B62*B62+$I$8*B62*B62*C62+$J$8*B62*C62*C62+$K$8*C62*C62*C62+$L$8*B62*B62+$M$8*B62*C62+$N$8*C62*C62+$O$8*B62+$P$8*C62+$Q$8</f>
        <v>1.296</v>
      </c>
      <c r="E62" s="2" t="n">
        <f aca="false">$H$5*B62*B62*B62*B62+$I$5*B62*B62*B62*C62+$J$5*B62*B62*C62*C62+$K$5*B62*C62*C62*C62+$L$5*C62*C62*C62*C62+$H$10*B62*B62*B62+$I$10*B62*B62*C62+$J$10*B62*C62*C62+$K$10*C62*C62*C62+$L$10*B62*B62+$M$10*C62*C62+$N$10*B62*C62+$O$10*B62+$P$10*C62+$Q$10</f>
        <v>0.1296</v>
      </c>
    </row>
    <row r="63" customFormat="false" ht="13.5" hidden="false" customHeight="false" outlineLevel="0" collapsed="false">
      <c r="A63" s="1" t="n">
        <v>62</v>
      </c>
      <c r="B63" s="0" t="n">
        <v>0.61</v>
      </c>
      <c r="C63" s="0" t="n">
        <v>0</v>
      </c>
      <c r="D63" s="2" t="n">
        <f aca="false">$H$3*B63*B63*B63*B63+$I$3*B63*B63*B63*C63+$J$3*B63*B63*C63*C63+$K$3*B63*C63*C63*C63+$L$3*C63*C63*C63*C63+$H$8*B63*B63*B63+$I$8*B63*B63*C63+$J$8*B63*C63*C63+$K$8*C63*C63*C63+$L$8*B63*B63+$M$8*B63*C63+$N$8*C63*C63+$O$8*B63+$P$8*C63+$Q$8</f>
        <v>1.3845841</v>
      </c>
      <c r="E63" s="2" t="n">
        <f aca="false">$H$5*B63*B63*B63*B63+$I$5*B63*B63*B63*C63+$J$5*B63*B63*C63*C63+$K$5*B63*C63*C63*C63+$L$5*C63*C63*C63*C63+$H$10*B63*B63*B63+$I$10*B63*B63*C63+$J$10*B63*C63*C63+$K$10*C63*C63*C63+$L$10*B63*B63+$M$10*C63*C63+$N$10*B63*C63+$O$10*B63+$P$10*C63+$Q$10</f>
        <v>0.13845841</v>
      </c>
    </row>
    <row r="64" customFormat="false" ht="13.5" hidden="false" customHeight="false" outlineLevel="0" collapsed="false">
      <c r="A64" s="1" t="n">
        <v>63</v>
      </c>
      <c r="B64" s="0" t="n">
        <v>0.62</v>
      </c>
      <c r="C64" s="0" t="n">
        <v>0</v>
      </c>
      <c r="D64" s="2" t="n">
        <f aca="false">$H$3*B64*B64*B64*B64+$I$3*B64*B64*B64*C64+$J$3*B64*B64*C64*C64+$K$3*B64*C64*C64*C64+$L$3*C64*C64*C64*C64+$H$8*B64*B64*B64+$I$8*B64*B64*C64+$J$8*B64*C64*C64+$K$8*C64*C64*C64+$L$8*B64*B64+$M$8*B64*C64+$N$8*C64*C64+$O$8*B64+$P$8*C64+$Q$8</f>
        <v>1.4776336</v>
      </c>
      <c r="E64" s="2" t="n">
        <f aca="false">$H$5*B64*B64*B64*B64+$I$5*B64*B64*B64*C64+$J$5*B64*B64*C64*C64+$K$5*B64*C64*C64*C64+$L$5*C64*C64*C64*C64+$H$10*B64*B64*B64+$I$10*B64*B64*C64+$J$10*B64*C64*C64+$K$10*C64*C64*C64+$L$10*B64*B64+$M$10*C64*C64+$N$10*B64*C64+$O$10*B64+$P$10*C64+$Q$10</f>
        <v>0.14776336</v>
      </c>
    </row>
    <row r="65" customFormat="false" ht="13.5" hidden="false" customHeight="false" outlineLevel="0" collapsed="false">
      <c r="A65" s="1" t="n">
        <v>64</v>
      </c>
      <c r="B65" s="0" t="n">
        <v>0.63</v>
      </c>
      <c r="C65" s="0" t="n">
        <v>0</v>
      </c>
      <c r="D65" s="2" t="n">
        <f aca="false">$H$3*B65*B65*B65*B65+$I$3*B65*B65*B65*C65+$J$3*B65*B65*C65*C65+$K$3*B65*C65*C65*C65+$L$3*C65*C65*C65*C65+$H$8*B65*B65*B65+$I$8*B65*B65*C65+$J$8*B65*C65*C65+$K$8*C65*C65*C65+$L$8*B65*B65+$M$8*B65*C65+$N$8*C65*C65+$O$8*B65+$P$8*C65+$Q$8</f>
        <v>1.5752961</v>
      </c>
      <c r="E65" s="2" t="n">
        <f aca="false">$H$5*B65*B65*B65*B65+$I$5*B65*B65*B65*C65+$J$5*B65*B65*C65*C65+$K$5*B65*C65*C65*C65+$L$5*C65*C65*C65*C65+$H$10*B65*B65*B65+$I$10*B65*B65*C65+$J$10*B65*C65*C65+$K$10*C65*C65*C65+$L$10*B65*B65+$M$10*C65*C65+$N$10*B65*C65+$O$10*B65+$P$10*C65+$Q$10</f>
        <v>0.15752961</v>
      </c>
    </row>
    <row r="66" customFormat="false" ht="13.5" hidden="false" customHeight="false" outlineLevel="0" collapsed="false">
      <c r="A66" s="1" t="n">
        <v>65</v>
      </c>
      <c r="B66" s="0" t="n">
        <v>0.64</v>
      </c>
      <c r="C66" s="0" t="n">
        <v>0</v>
      </c>
      <c r="D66" s="2" t="n">
        <f aca="false">$H$3*B66*B66*B66*B66+$I$3*B66*B66*B66*C66+$J$3*B66*B66*C66*C66+$K$3*B66*C66*C66*C66+$L$3*C66*C66*C66*C66+$H$8*B66*B66*B66+$I$8*B66*B66*C66+$J$8*B66*C66*C66+$K$8*C66*C66*C66+$L$8*B66*B66+$M$8*B66*C66+$N$8*C66*C66+$O$8*B66+$P$8*C66+$Q$8</f>
        <v>1.6777216</v>
      </c>
      <c r="E66" s="2" t="n">
        <f aca="false">$H$5*B66*B66*B66*B66+$I$5*B66*B66*B66*C66+$J$5*B66*B66*C66*C66+$K$5*B66*C66*C66*C66+$L$5*C66*C66*C66*C66+$H$10*B66*B66*B66+$I$10*B66*B66*C66+$J$10*B66*C66*C66+$K$10*C66*C66*C66+$L$10*B66*B66+$M$10*C66*C66+$N$10*B66*C66+$O$10*B66+$P$10*C66+$Q$10</f>
        <v>0.16777216</v>
      </c>
    </row>
    <row r="67" customFormat="false" ht="13.5" hidden="false" customHeight="false" outlineLevel="0" collapsed="false">
      <c r="A67" s="1" t="n">
        <v>66</v>
      </c>
      <c r="B67" s="0" t="n">
        <v>0.65</v>
      </c>
      <c r="C67" s="0" t="n">
        <v>0</v>
      </c>
      <c r="D67" s="2" t="n">
        <f aca="false">$H$3*B67*B67*B67*B67+$I$3*B67*B67*B67*C67+$J$3*B67*B67*C67*C67+$K$3*B67*C67*C67*C67+$L$3*C67*C67*C67*C67+$H$8*B67*B67*B67+$I$8*B67*B67*C67+$J$8*B67*C67*C67+$K$8*C67*C67*C67+$L$8*B67*B67+$M$8*B67*C67+$N$8*C67*C67+$O$8*B67+$P$8*C67+$Q$8</f>
        <v>1.7850625</v>
      </c>
      <c r="E67" s="2" t="n">
        <f aca="false">$H$5*B67*B67*B67*B67+$I$5*B67*B67*B67*C67+$J$5*B67*B67*C67*C67+$K$5*B67*C67*C67*C67+$L$5*C67*C67*C67*C67+$H$10*B67*B67*B67+$I$10*B67*B67*C67+$J$10*B67*C67*C67+$K$10*C67*C67*C67+$L$10*B67*B67+$M$10*C67*C67+$N$10*B67*C67+$O$10*B67+$P$10*C67+$Q$10</f>
        <v>0.17850625</v>
      </c>
    </row>
    <row r="68" customFormat="false" ht="13.5" hidden="false" customHeight="false" outlineLevel="0" collapsed="false">
      <c r="A68" s="1" t="n">
        <v>67</v>
      </c>
      <c r="B68" s="0" t="n">
        <v>0.66</v>
      </c>
      <c r="C68" s="0" t="n">
        <v>0</v>
      </c>
      <c r="D68" s="2" t="n">
        <f aca="false">$H$3*B68*B68*B68*B68+$I$3*B68*B68*B68*C68+$J$3*B68*B68*C68*C68+$K$3*B68*C68*C68*C68+$L$3*C68*C68*C68*C68+$H$8*B68*B68*B68+$I$8*B68*B68*C68+$J$8*B68*C68*C68+$K$8*C68*C68*C68+$L$8*B68*B68+$M$8*B68*C68+$N$8*C68*C68+$O$8*B68+$P$8*C68+$Q$8</f>
        <v>1.8974736</v>
      </c>
      <c r="E68" s="2" t="n">
        <f aca="false">$H$5*B68*B68*B68*B68+$I$5*B68*B68*B68*C68+$J$5*B68*B68*C68*C68+$K$5*B68*C68*C68*C68+$L$5*C68*C68*C68*C68+$H$10*B68*B68*B68+$I$10*B68*B68*C68+$J$10*B68*C68*C68+$K$10*C68*C68*C68+$L$10*B68*B68+$M$10*C68*C68+$N$10*B68*C68+$O$10*B68+$P$10*C68+$Q$10</f>
        <v>0.18974736</v>
      </c>
    </row>
    <row r="69" customFormat="false" ht="13.5" hidden="false" customHeight="false" outlineLevel="0" collapsed="false">
      <c r="A69" s="1" t="n">
        <v>68</v>
      </c>
      <c r="B69" s="0" t="n">
        <v>0.67</v>
      </c>
      <c r="C69" s="0" t="n">
        <v>0</v>
      </c>
      <c r="D69" s="2" t="n">
        <f aca="false">$H$3*B69*B69*B69*B69+$I$3*B69*B69*B69*C69+$J$3*B69*B69*C69*C69+$K$3*B69*C69*C69*C69+$L$3*C69*C69*C69*C69+$H$8*B69*B69*B69+$I$8*B69*B69*C69+$J$8*B69*C69*C69+$K$8*C69*C69*C69+$L$8*B69*B69+$M$8*B69*C69+$N$8*C69*C69+$O$8*B69+$P$8*C69+$Q$8</f>
        <v>2.0151121</v>
      </c>
      <c r="E69" s="2" t="n">
        <f aca="false">$H$5*B69*B69*B69*B69+$I$5*B69*B69*B69*C69+$J$5*B69*B69*C69*C69+$K$5*B69*C69*C69*C69+$L$5*C69*C69*C69*C69+$H$10*B69*B69*B69+$I$10*B69*B69*C69+$J$10*B69*C69*C69+$K$10*C69*C69*C69+$L$10*B69*B69+$M$10*C69*C69+$N$10*B69*C69+$O$10*B69+$P$10*C69+$Q$10</f>
        <v>0.20151121</v>
      </c>
    </row>
    <row r="70" customFormat="false" ht="13.5" hidden="false" customHeight="false" outlineLevel="0" collapsed="false">
      <c r="A70" s="1" t="n">
        <v>69</v>
      </c>
      <c r="B70" s="0" t="n">
        <v>0.68</v>
      </c>
      <c r="C70" s="0" t="n">
        <v>0</v>
      </c>
      <c r="D70" s="2" t="n">
        <f aca="false">$H$3*B70*B70*B70*B70+$I$3*B70*B70*B70*C70+$J$3*B70*B70*C70*C70+$K$3*B70*C70*C70*C70+$L$3*C70*C70*C70*C70+$H$8*B70*B70*B70+$I$8*B70*B70*C70+$J$8*B70*C70*C70+$K$8*C70*C70*C70+$L$8*B70*B70+$M$8*B70*C70+$N$8*C70*C70+$O$8*B70+$P$8*C70+$Q$8</f>
        <v>2.1381376</v>
      </c>
      <c r="E70" s="2" t="n">
        <f aca="false">$H$5*B70*B70*B70*B70+$I$5*B70*B70*B70*C70+$J$5*B70*B70*C70*C70+$K$5*B70*C70*C70*C70+$L$5*C70*C70*C70*C70+$H$10*B70*B70*B70+$I$10*B70*B70*C70+$J$10*B70*C70*C70+$K$10*C70*C70*C70+$L$10*B70*B70+$M$10*C70*C70+$N$10*B70*C70+$O$10*B70+$P$10*C70+$Q$10</f>
        <v>0.21381376</v>
      </c>
    </row>
    <row r="71" customFormat="false" ht="13.5" hidden="false" customHeight="false" outlineLevel="0" collapsed="false">
      <c r="A71" s="1" t="n">
        <v>70</v>
      </c>
      <c r="B71" s="0" t="n">
        <v>0.69</v>
      </c>
      <c r="C71" s="0" t="n">
        <v>0</v>
      </c>
      <c r="D71" s="2" t="n">
        <f aca="false">$H$3*B71*B71*B71*B71+$I$3*B71*B71*B71*C71+$J$3*B71*B71*C71*C71+$K$3*B71*C71*C71*C71+$L$3*C71*C71*C71*C71+$H$8*B71*B71*B71+$I$8*B71*B71*C71+$J$8*B71*C71*C71+$K$8*C71*C71*C71+$L$8*B71*B71+$M$8*B71*C71+$N$8*C71*C71+$O$8*B71+$P$8*C71+$Q$8</f>
        <v>2.2667121</v>
      </c>
      <c r="E71" s="2" t="n">
        <f aca="false">$H$5*B71*B71*B71*B71+$I$5*B71*B71*B71*C71+$J$5*B71*B71*C71*C71+$K$5*B71*C71*C71*C71+$L$5*C71*C71*C71*C71+$H$10*B71*B71*B71+$I$10*B71*B71*C71+$J$10*B71*C71*C71+$K$10*C71*C71*C71+$L$10*B71*B71+$M$10*C71*C71+$N$10*B71*C71+$O$10*B71+$P$10*C71+$Q$10</f>
        <v>0.22667121</v>
      </c>
    </row>
    <row r="72" customFormat="false" ht="13.5" hidden="false" customHeight="false" outlineLevel="0" collapsed="false">
      <c r="A72" s="1" t="n">
        <v>71</v>
      </c>
      <c r="B72" s="0" t="n">
        <v>0.7</v>
      </c>
      <c r="C72" s="0" t="n">
        <v>0</v>
      </c>
      <c r="D72" s="2" t="n">
        <f aca="false">$H$3*B72*B72*B72*B72+$I$3*B72*B72*B72*C72+$J$3*B72*B72*C72*C72+$K$3*B72*C72*C72*C72+$L$3*C72*C72*C72*C72+$H$8*B72*B72*B72+$I$8*B72*B72*C72+$J$8*B72*C72*C72+$K$8*C72*C72*C72+$L$8*B72*B72+$M$8*B72*C72+$N$8*C72*C72+$O$8*B72+$P$8*C72+$Q$8</f>
        <v>2.401</v>
      </c>
      <c r="E72" s="2" t="n">
        <f aca="false">$H$5*B72*B72*B72*B72+$I$5*B72*B72*B72*C72+$J$5*B72*B72*C72*C72+$K$5*B72*C72*C72*C72+$L$5*C72*C72*C72*C72+$H$10*B72*B72*B72+$I$10*B72*B72*C72+$J$10*B72*C72*C72+$K$10*C72*C72*C72+$L$10*B72*B72+$M$10*C72*C72+$N$10*B72*C72+$O$10*B72+$P$10*C72+$Q$10</f>
        <v>0.2401</v>
      </c>
    </row>
    <row r="73" customFormat="false" ht="13.5" hidden="false" customHeight="false" outlineLevel="0" collapsed="false">
      <c r="A73" s="1" t="n">
        <v>72</v>
      </c>
      <c r="B73" s="0" t="n">
        <v>0.71</v>
      </c>
      <c r="C73" s="0" t="n">
        <v>0</v>
      </c>
      <c r="D73" s="2" t="n">
        <f aca="false">$H$3*B73*B73*B73*B73+$I$3*B73*B73*B73*C73+$J$3*B73*B73*C73*C73+$K$3*B73*C73*C73*C73+$L$3*C73*C73*C73*C73+$H$8*B73*B73*B73+$I$8*B73*B73*C73+$J$8*B73*C73*C73+$K$8*C73*C73*C73+$L$8*B73*B73+$M$8*B73*C73+$N$8*C73*C73+$O$8*B73+$P$8*C73+$Q$8</f>
        <v>2.5411681</v>
      </c>
      <c r="E73" s="2" t="n">
        <f aca="false">$H$5*B73*B73*B73*B73+$I$5*B73*B73*B73*C73+$J$5*B73*B73*C73*C73+$K$5*B73*C73*C73*C73+$L$5*C73*C73*C73*C73+$H$10*B73*B73*B73+$I$10*B73*B73*C73+$J$10*B73*C73*C73+$K$10*C73*C73*C73+$L$10*B73*B73+$M$10*C73*C73+$N$10*B73*C73+$O$10*B73+$P$10*C73+$Q$10</f>
        <v>0.25411681</v>
      </c>
    </row>
    <row r="74" customFormat="false" ht="13.5" hidden="false" customHeight="false" outlineLevel="0" collapsed="false">
      <c r="A74" s="1" t="n">
        <v>73</v>
      </c>
      <c r="B74" s="0" t="n">
        <v>0.72</v>
      </c>
      <c r="C74" s="0" t="n">
        <v>0</v>
      </c>
      <c r="D74" s="2" t="n">
        <f aca="false">$H$3*B74*B74*B74*B74+$I$3*B74*B74*B74*C74+$J$3*B74*B74*C74*C74+$K$3*B74*C74*C74*C74+$L$3*C74*C74*C74*C74+$H$8*B74*B74*B74+$I$8*B74*B74*C74+$J$8*B74*C74*C74+$K$8*C74*C74*C74+$L$8*B74*B74+$M$8*B74*C74+$N$8*C74*C74+$O$8*B74+$P$8*C74+$Q$8</f>
        <v>2.6873856</v>
      </c>
      <c r="E74" s="2" t="n">
        <f aca="false">$H$5*B74*B74*B74*B74+$I$5*B74*B74*B74*C74+$J$5*B74*B74*C74*C74+$K$5*B74*C74*C74*C74+$L$5*C74*C74*C74*C74+$H$10*B74*B74*B74+$I$10*B74*B74*C74+$J$10*B74*C74*C74+$K$10*C74*C74*C74+$L$10*B74*B74+$M$10*C74*C74+$N$10*B74*C74+$O$10*B74+$P$10*C74+$Q$10</f>
        <v>0.26873856</v>
      </c>
    </row>
    <row r="75" customFormat="false" ht="13.5" hidden="false" customHeight="false" outlineLevel="0" collapsed="false">
      <c r="A75" s="1" t="n">
        <v>74</v>
      </c>
      <c r="B75" s="0" t="n">
        <v>0.73</v>
      </c>
      <c r="C75" s="0" t="n">
        <v>0</v>
      </c>
      <c r="D75" s="2" t="n">
        <f aca="false">$H$3*B75*B75*B75*B75+$I$3*B75*B75*B75*C75+$J$3*B75*B75*C75*C75+$K$3*B75*C75*C75*C75+$L$3*C75*C75*C75*C75+$H$8*B75*B75*B75+$I$8*B75*B75*C75+$J$8*B75*C75*C75+$K$8*C75*C75*C75+$L$8*B75*B75+$M$8*B75*C75+$N$8*C75*C75+$O$8*B75+$P$8*C75+$Q$8</f>
        <v>2.8398241</v>
      </c>
      <c r="E75" s="2" t="n">
        <f aca="false">$H$5*B75*B75*B75*B75+$I$5*B75*B75*B75*C75+$J$5*B75*B75*C75*C75+$K$5*B75*C75*C75*C75+$L$5*C75*C75*C75*C75+$H$10*B75*B75*B75+$I$10*B75*B75*C75+$J$10*B75*C75*C75+$K$10*C75*C75*C75+$L$10*B75*B75+$M$10*C75*C75+$N$10*B75*C75+$O$10*B75+$P$10*C75+$Q$10</f>
        <v>0.28398241</v>
      </c>
    </row>
    <row r="76" customFormat="false" ht="13.5" hidden="false" customHeight="false" outlineLevel="0" collapsed="false">
      <c r="A76" s="1" t="n">
        <v>75</v>
      </c>
      <c r="B76" s="0" t="n">
        <v>0.74</v>
      </c>
      <c r="C76" s="0" t="n">
        <v>0</v>
      </c>
      <c r="D76" s="2" t="n">
        <f aca="false">$H$3*B76*B76*B76*B76+$I$3*B76*B76*B76*C76+$J$3*B76*B76*C76*C76+$K$3*B76*C76*C76*C76+$L$3*C76*C76*C76*C76+$H$8*B76*B76*B76+$I$8*B76*B76*C76+$J$8*B76*C76*C76+$K$8*C76*C76*C76+$L$8*B76*B76+$M$8*B76*C76+$N$8*C76*C76+$O$8*B76+$P$8*C76+$Q$8</f>
        <v>2.9986576</v>
      </c>
      <c r="E76" s="2" t="n">
        <f aca="false">$H$5*B76*B76*B76*B76+$I$5*B76*B76*B76*C76+$J$5*B76*B76*C76*C76+$K$5*B76*C76*C76*C76+$L$5*C76*C76*C76*C76+$H$10*B76*B76*B76+$I$10*B76*B76*C76+$J$10*B76*C76*C76+$K$10*C76*C76*C76+$L$10*B76*B76+$M$10*C76*C76+$N$10*B76*C76+$O$10*B76+$P$10*C76+$Q$10</f>
        <v>0.29986576</v>
      </c>
    </row>
    <row r="77" customFormat="false" ht="13.5" hidden="false" customHeight="false" outlineLevel="0" collapsed="false">
      <c r="A77" s="1" t="n">
        <v>76</v>
      </c>
      <c r="B77" s="0" t="n">
        <v>0.75</v>
      </c>
      <c r="C77" s="0" t="n">
        <v>0</v>
      </c>
      <c r="D77" s="2" t="n">
        <f aca="false">$H$3*B77*B77*B77*B77+$I$3*B77*B77*B77*C77+$J$3*B77*B77*C77*C77+$K$3*B77*C77*C77*C77+$L$3*C77*C77*C77*C77+$H$8*B77*B77*B77+$I$8*B77*B77*C77+$J$8*B77*C77*C77+$K$8*C77*C77*C77+$L$8*B77*B77+$M$8*B77*C77+$N$8*C77*C77+$O$8*B77+$P$8*C77+$Q$8</f>
        <v>3.1640625</v>
      </c>
      <c r="E77" s="2" t="n">
        <f aca="false">$H$5*B77*B77*B77*B77+$I$5*B77*B77*B77*C77+$J$5*B77*B77*C77*C77+$K$5*B77*C77*C77*C77+$L$5*C77*C77*C77*C77+$H$10*B77*B77*B77+$I$10*B77*B77*C77+$J$10*B77*C77*C77+$K$10*C77*C77*C77+$L$10*B77*B77+$M$10*C77*C77+$N$10*B77*C77+$O$10*B77+$P$10*C77+$Q$10</f>
        <v>0.31640625</v>
      </c>
    </row>
    <row r="78" customFormat="false" ht="13.5" hidden="false" customHeight="false" outlineLevel="0" collapsed="false">
      <c r="A78" s="1" t="n">
        <v>77</v>
      </c>
      <c r="B78" s="0" t="n">
        <v>0.76</v>
      </c>
      <c r="C78" s="0" t="n">
        <v>0</v>
      </c>
      <c r="D78" s="2" t="n">
        <f aca="false">$H$3*B78*B78*B78*B78+$I$3*B78*B78*B78*C78+$J$3*B78*B78*C78*C78+$K$3*B78*C78*C78*C78+$L$3*C78*C78*C78*C78+$H$8*B78*B78*B78+$I$8*B78*B78*C78+$J$8*B78*C78*C78+$K$8*C78*C78*C78+$L$8*B78*B78+$M$8*B78*C78+$N$8*C78*C78+$O$8*B78+$P$8*C78+$Q$8</f>
        <v>3.3362176</v>
      </c>
      <c r="E78" s="2" t="n">
        <f aca="false">$H$5*B78*B78*B78*B78+$I$5*B78*B78*B78*C78+$J$5*B78*B78*C78*C78+$K$5*B78*C78*C78*C78+$L$5*C78*C78*C78*C78+$H$10*B78*B78*B78+$I$10*B78*B78*C78+$J$10*B78*C78*C78+$K$10*C78*C78*C78+$L$10*B78*B78+$M$10*C78*C78+$N$10*B78*C78+$O$10*B78+$P$10*C78+$Q$10</f>
        <v>0.33362176</v>
      </c>
    </row>
    <row r="79" customFormat="false" ht="13.5" hidden="false" customHeight="false" outlineLevel="0" collapsed="false">
      <c r="A79" s="1" t="n">
        <v>78</v>
      </c>
      <c r="B79" s="0" t="n">
        <v>0.77</v>
      </c>
      <c r="C79" s="0" t="n">
        <v>0</v>
      </c>
      <c r="D79" s="2" t="n">
        <f aca="false">$H$3*B79*B79*B79*B79+$I$3*B79*B79*B79*C79+$J$3*B79*B79*C79*C79+$K$3*B79*C79*C79*C79+$L$3*C79*C79*C79*C79+$H$8*B79*B79*B79+$I$8*B79*B79*C79+$J$8*B79*C79*C79+$K$8*C79*C79*C79+$L$8*B79*B79+$M$8*B79*C79+$N$8*C79*C79+$O$8*B79+$P$8*C79+$Q$8</f>
        <v>3.5153041</v>
      </c>
      <c r="E79" s="2" t="n">
        <f aca="false">$H$5*B79*B79*B79*B79+$I$5*B79*B79*B79*C79+$J$5*B79*B79*C79*C79+$K$5*B79*C79*C79*C79+$L$5*C79*C79*C79*C79+$H$10*B79*B79*B79+$I$10*B79*B79*C79+$J$10*B79*C79*C79+$K$10*C79*C79*C79+$L$10*B79*B79+$M$10*C79*C79+$N$10*B79*C79+$O$10*B79+$P$10*C79+$Q$10</f>
        <v>0.35153041</v>
      </c>
    </row>
    <row r="80" customFormat="false" ht="13.5" hidden="false" customHeight="false" outlineLevel="0" collapsed="false">
      <c r="A80" s="1" t="n">
        <v>79</v>
      </c>
      <c r="B80" s="0" t="n">
        <v>0.78</v>
      </c>
      <c r="C80" s="0" t="n">
        <v>0</v>
      </c>
      <c r="D80" s="2" t="n">
        <f aca="false">$H$3*B80*B80*B80*B80+$I$3*B80*B80*B80*C80+$J$3*B80*B80*C80*C80+$K$3*B80*C80*C80*C80+$L$3*C80*C80*C80*C80+$H$8*B80*B80*B80+$I$8*B80*B80*C80+$J$8*B80*C80*C80+$K$8*C80*C80*C80+$L$8*B80*B80+$M$8*B80*C80+$N$8*C80*C80+$O$8*B80+$P$8*C80+$Q$8</f>
        <v>3.7015056</v>
      </c>
      <c r="E80" s="2" t="n">
        <f aca="false">$H$5*B80*B80*B80*B80+$I$5*B80*B80*B80*C80+$J$5*B80*B80*C80*C80+$K$5*B80*C80*C80*C80+$L$5*C80*C80*C80*C80+$H$10*B80*B80*B80+$I$10*B80*B80*C80+$J$10*B80*C80*C80+$K$10*C80*C80*C80+$L$10*B80*B80+$M$10*C80*C80+$N$10*B80*C80+$O$10*B80+$P$10*C80+$Q$10</f>
        <v>0.37015056</v>
      </c>
    </row>
    <row r="81" customFormat="false" ht="13.5" hidden="false" customHeight="false" outlineLevel="0" collapsed="false">
      <c r="A81" s="1" t="n">
        <v>80</v>
      </c>
      <c r="B81" s="0" t="n">
        <v>0.79</v>
      </c>
      <c r="C81" s="0" t="n">
        <v>0</v>
      </c>
      <c r="D81" s="2" t="n">
        <f aca="false">$H$3*B81*B81*B81*B81+$I$3*B81*B81*B81*C81+$J$3*B81*B81*C81*C81+$K$3*B81*C81*C81*C81+$L$3*C81*C81*C81*C81+$H$8*B81*B81*B81+$I$8*B81*B81*C81+$J$8*B81*C81*C81+$K$8*C81*C81*C81+$L$8*B81*B81+$M$8*B81*C81+$N$8*C81*C81+$O$8*B81+$P$8*C81+$Q$8</f>
        <v>3.8950081</v>
      </c>
      <c r="E81" s="2" t="n">
        <f aca="false">$H$5*B81*B81*B81*B81+$I$5*B81*B81*B81*C81+$J$5*B81*B81*C81*C81+$K$5*B81*C81*C81*C81+$L$5*C81*C81*C81*C81+$H$10*B81*B81*B81+$I$10*B81*B81*C81+$J$10*B81*C81*C81+$K$10*C81*C81*C81+$L$10*B81*B81+$M$10*C81*C81+$N$10*B81*C81+$O$10*B81+$P$10*C81+$Q$10</f>
        <v>0.38950081</v>
      </c>
    </row>
    <row r="82" customFormat="false" ht="13.5" hidden="false" customHeight="false" outlineLevel="0" collapsed="false">
      <c r="A82" s="1" t="n">
        <v>81</v>
      </c>
      <c r="B82" s="0" t="n">
        <v>0.8</v>
      </c>
      <c r="C82" s="0" t="n">
        <v>0</v>
      </c>
      <c r="D82" s="2" t="n">
        <f aca="false">$H$3*B82*B82*B82*B82+$I$3*B82*B82*B82*C82+$J$3*B82*B82*C82*C82+$K$3*B82*C82*C82*C82+$L$3*C82*C82*C82*C82+$H$8*B82*B82*B82+$I$8*B82*B82*C82+$J$8*B82*C82*C82+$K$8*C82*C82*C82+$L$8*B82*B82+$M$8*B82*C82+$N$8*C82*C82+$O$8*B82+$P$8*C82+$Q$8</f>
        <v>4.096</v>
      </c>
      <c r="E82" s="2" t="n">
        <f aca="false">$H$5*B82*B82*B82*B82+$I$5*B82*B82*B82*C82+$J$5*B82*B82*C82*C82+$K$5*B82*C82*C82*C82+$L$5*C82*C82*C82*C82+$H$10*B82*B82*B82+$I$10*B82*B82*C82+$J$10*B82*C82*C82+$K$10*C82*C82*C82+$L$10*B82*B82+$M$10*C82*C82+$N$10*B82*C82+$O$10*B82+$P$10*C82+$Q$10</f>
        <v>0.4096</v>
      </c>
    </row>
    <row r="83" customFormat="false" ht="13.5" hidden="false" customHeight="false" outlineLevel="0" collapsed="false">
      <c r="A83" s="1" t="n">
        <v>82</v>
      </c>
      <c r="B83" s="0" t="n">
        <v>0.81</v>
      </c>
      <c r="C83" s="0" t="n">
        <v>0</v>
      </c>
      <c r="D83" s="2" t="n">
        <f aca="false">$H$3*B83*B83*B83*B83+$I$3*B83*B83*B83*C83+$J$3*B83*B83*C83*C83+$K$3*B83*C83*C83*C83+$L$3*C83*C83*C83*C83+$H$8*B83*B83*B83+$I$8*B83*B83*C83+$J$8*B83*C83*C83+$K$8*C83*C83*C83+$L$8*B83*B83+$M$8*B83*C83+$N$8*C83*C83+$O$8*B83+$P$8*C83+$Q$8</f>
        <v>4.3046721</v>
      </c>
      <c r="E83" s="2" t="n">
        <f aca="false">$H$5*B83*B83*B83*B83+$I$5*B83*B83*B83*C83+$J$5*B83*B83*C83*C83+$K$5*B83*C83*C83*C83+$L$5*C83*C83*C83*C83+$H$10*B83*B83*B83+$I$10*B83*B83*C83+$J$10*B83*C83*C83+$K$10*C83*C83*C83+$L$10*B83*B83+$M$10*C83*C83+$N$10*B83*C83+$O$10*B83+$P$10*C83+$Q$10</f>
        <v>0.43046721</v>
      </c>
    </row>
    <row r="84" customFormat="false" ht="13.5" hidden="false" customHeight="false" outlineLevel="0" collapsed="false">
      <c r="A84" s="1" t="n">
        <v>83</v>
      </c>
      <c r="B84" s="0" t="n">
        <v>0.82</v>
      </c>
      <c r="C84" s="0" t="n">
        <v>0</v>
      </c>
      <c r="D84" s="2" t="n">
        <f aca="false">$H$3*B84*B84*B84*B84+$I$3*B84*B84*B84*C84+$J$3*B84*B84*C84*C84+$K$3*B84*C84*C84*C84+$L$3*C84*C84*C84*C84+$H$8*B84*B84*B84+$I$8*B84*B84*C84+$J$8*B84*C84*C84+$K$8*C84*C84*C84+$L$8*B84*B84+$M$8*B84*C84+$N$8*C84*C84+$O$8*B84+$P$8*C84+$Q$8</f>
        <v>4.5212176</v>
      </c>
      <c r="E84" s="2" t="n">
        <f aca="false">$H$5*B84*B84*B84*B84+$I$5*B84*B84*B84*C84+$J$5*B84*B84*C84*C84+$K$5*B84*C84*C84*C84+$L$5*C84*C84*C84*C84+$H$10*B84*B84*B84+$I$10*B84*B84*C84+$J$10*B84*C84*C84+$K$10*C84*C84*C84+$L$10*B84*B84+$M$10*C84*C84+$N$10*B84*C84+$O$10*B84+$P$10*C84+$Q$10</f>
        <v>0.45212176</v>
      </c>
    </row>
    <row r="85" customFormat="false" ht="13.5" hidden="false" customHeight="false" outlineLevel="0" collapsed="false">
      <c r="A85" s="1" t="n">
        <v>84</v>
      </c>
      <c r="B85" s="0" t="n">
        <v>0.83</v>
      </c>
      <c r="C85" s="0" t="n">
        <v>0</v>
      </c>
      <c r="D85" s="2" t="n">
        <f aca="false">$H$3*B85*B85*B85*B85+$I$3*B85*B85*B85*C85+$J$3*B85*B85*C85*C85+$K$3*B85*C85*C85*C85+$L$3*C85*C85*C85*C85+$H$8*B85*B85*B85+$I$8*B85*B85*C85+$J$8*B85*C85*C85+$K$8*C85*C85*C85+$L$8*B85*B85+$M$8*B85*C85+$N$8*C85*C85+$O$8*B85+$P$8*C85+$Q$8</f>
        <v>4.7458321</v>
      </c>
      <c r="E85" s="2" t="n">
        <f aca="false">$H$5*B85*B85*B85*B85+$I$5*B85*B85*B85*C85+$J$5*B85*B85*C85*C85+$K$5*B85*C85*C85*C85+$L$5*C85*C85*C85*C85+$H$10*B85*B85*B85+$I$10*B85*B85*C85+$J$10*B85*C85*C85+$K$10*C85*C85*C85+$L$10*B85*B85+$M$10*C85*C85+$N$10*B85*C85+$O$10*B85+$P$10*C85+$Q$10</f>
        <v>0.47458321</v>
      </c>
    </row>
    <row r="86" customFormat="false" ht="13.5" hidden="false" customHeight="false" outlineLevel="0" collapsed="false">
      <c r="A86" s="1" t="n">
        <v>85</v>
      </c>
      <c r="B86" s="0" t="n">
        <v>0.84</v>
      </c>
      <c r="C86" s="0" t="n">
        <v>0</v>
      </c>
      <c r="D86" s="2" t="n">
        <f aca="false">$H$3*B86*B86*B86*B86+$I$3*B86*B86*B86*C86+$J$3*B86*B86*C86*C86+$K$3*B86*C86*C86*C86+$L$3*C86*C86*C86*C86+$H$8*B86*B86*B86+$I$8*B86*B86*C86+$J$8*B86*C86*C86+$K$8*C86*C86*C86+$L$8*B86*B86+$M$8*B86*C86+$N$8*C86*C86+$O$8*B86+$P$8*C86+$Q$8</f>
        <v>4.9787136</v>
      </c>
      <c r="E86" s="2" t="n">
        <f aca="false">$H$5*B86*B86*B86*B86+$I$5*B86*B86*B86*C86+$J$5*B86*B86*C86*C86+$K$5*B86*C86*C86*C86+$L$5*C86*C86*C86*C86+$H$10*B86*B86*B86+$I$10*B86*B86*C86+$J$10*B86*C86*C86+$K$10*C86*C86*C86+$L$10*B86*B86+$M$10*C86*C86+$N$10*B86*C86+$O$10*B86+$P$10*C86+$Q$10</f>
        <v>0.49787136</v>
      </c>
    </row>
    <row r="87" customFormat="false" ht="13.5" hidden="false" customHeight="false" outlineLevel="0" collapsed="false">
      <c r="A87" s="1" t="n">
        <v>86</v>
      </c>
      <c r="B87" s="0" t="n">
        <v>0.85</v>
      </c>
      <c r="C87" s="0" t="n">
        <v>0</v>
      </c>
      <c r="D87" s="2" t="n">
        <f aca="false">$H$3*B87*B87*B87*B87+$I$3*B87*B87*B87*C87+$J$3*B87*B87*C87*C87+$K$3*B87*C87*C87*C87+$L$3*C87*C87*C87*C87+$H$8*B87*B87*B87+$I$8*B87*B87*C87+$J$8*B87*C87*C87+$K$8*C87*C87*C87+$L$8*B87*B87+$M$8*B87*C87+$N$8*C87*C87+$O$8*B87+$P$8*C87+$Q$8</f>
        <v>5.2200625</v>
      </c>
      <c r="E87" s="2" t="n">
        <f aca="false">$H$5*B87*B87*B87*B87+$I$5*B87*B87*B87*C87+$J$5*B87*B87*C87*C87+$K$5*B87*C87*C87*C87+$L$5*C87*C87*C87*C87+$H$10*B87*B87*B87+$I$10*B87*B87*C87+$J$10*B87*C87*C87+$K$10*C87*C87*C87+$L$10*B87*B87+$M$10*C87*C87+$N$10*B87*C87+$O$10*B87+$P$10*C87+$Q$10</f>
        <v>0.52200625</v>
      </c>
    </row>
    <row r="88" customFormat="false" ht="13.5" hidden="false" customHeight="false" outlineLevel="0" collapsed="false">
      <c r="A88" s="1" t="n">
        <v>87</v>
      </c>
      <c r="B88" s="0" t="n">
        <v>0.86</v>
      </c>
      <c r="C88" s="0" t="n">
        <v>0</v>
      </c>
      <c r="D88" s="2" t="n">
        <f aca="false">$H$3*B88*B88*B88*B88+$I$3*B88*B88*B88*C88+$J$3*B88*B88*C88*C88+$K$3*B88*C88*C88*C88+$L$3*C88*C88*C88*C88+$H$8*B88*B88*B88+$I$8*B88*B88*C88+$J$8*B88*C88*C88+$K$8*C88*C88*C88+$L$8*B88*B88+$M$8*B88*C88+$N$8*C88*C88+$O$8*B88+$P$8*C88+$Q$8</f>
        <v>5.4700816</v>
      </c>
      <c r="E88" s="2" t="n">
        <f aca="false">$H$5*B88*B88*B88*B88+$I$5*B88*B88*B88*C88+$J$5*B88*B88*C88*C88+$K$5*B88*C88*C88*C88+$L$5*C88*C88*C88*C88+$H$10*B88*B88*B88+$I$10*B88*B88*C88+$J$10*B88*C88*C88+$K$10*C88*C88*C88+$L$10*B88*B88+$M$10*C88*C88+$N$10*B88*C88+$O$10*B88+$P$10*C88+$Q$10</f>
        <v>0.54700816</v>
      </c>
    </row>
    <row r="89" customFormat="false" ht="13.5" hidden="false" customHeight="false" outlineLevel="0" collapsed="false">
      <c r="A89" s="1" t="n">
        <v>88</v>
      </c>
      <c r="B89" s="0" t="n">
        <v>0.87</v>
      </c>
      <c r="C89" s="0" t="n">
        <v>0</v>
      </c>
      <c r="D89" s="2" t="n">
        <f aca="false">$H$3*B89*B89*B89*B89+$I$3*B89*B89*B89*C89+$J$3*B89*B89*C89*C89+$K$3*B89*C89*C89*C89+$L$3*C89*C89*C89*C89+$H$8*B89*B89*B89+$I$8*B89*B89*C89+$J$8*B89*C89*C89+$K$8*C89*C89*C89+$L$8*B89*B89+$M$8*B89*C89+$N$8*C89*C89+$O$8*B89+$P$8*C89+$Q$8</f>
        <v>5.7289761</v>
      </c>
      <c r="E89" s="2" t="n">
        <f aca="false">$H$5*B89*B89*B89*B89+$I$5*B89*B89*B89*C89+$J$5*B89*B89*C89*C89+$K$5*B89*C89*C89*C89+$L$5*C89*C89*C89*C89+$H$10*B89*B89*B89+$I$10*B89*B89*C89+$J$10*B89*C89*C89+$K$10*C89*C89*C89+$L$10*B89*B89+$M$10*C89*C89+$N$10*B89*C89+$O$10*B89+$P$10*C89+$Q$10</f>
        <v>0.57289761</v>
      </c>
    </row>
    <row r="90" customFormat="false" ht="13.5" hidden="false" customHeight="false" outlineLevel="0" collapsed="false">
      <c r="A90" s="1" t="n">
        <v>89</v>
      </c>
      <c r="B90" s="0" t="n">
        <v>0.88</v>
      </c>
      <c r="C90" s="0" t="n">
        <v>0</v>
      </c>
      <c r="D90" s="2" t="n">
        <f aca="false">$H$3*B90*B90*B90*B90+$I$3*B90*B90*B90*C90+$J$3*B90*B90*C90*C90+$K$3*B90*C90*C90*C90+$L$3*C90*C90*C90*C90+$H$8*B90*B90*B90+$I$8*B90*B90*C90+$J$8*B90*C90*C90+$K$8*C90*C90*C90+$L$8*B90*B90+$M$8*B90*C90+$N$8*C90*C90+$O$8*B90+$P$8*C90+$Q$8</f>
        <v>5.9969536</v>
      </c>
      <c r="E90" s="2" t="n">
        <f aca="false">$H$5*B90*B90*B90*B90+$I$5*B90*B90*B90*C90+$J$5*B90*B90*C90*C90+$K$5*B90*C90*C90*C90+$L$5*C90*C90*C90*C90+$H$10*B90*B90*B90+$I$10*B90*B90*C90+$J$10*B90*C90*C90+$K$10*C90*C90*C90+$L$10*B90*B90+$M$10*C90*C90+$N$10*B90*C90+$O$10*B90+$P$10*C90+$Q$10</f>
        <v>0.59969536</v>
      </c>
    </row>
    <row r="91" customFormat="false" ht="13.5" hidden="false" customHeight="false" outlineLevel="0" collapsed="false">
      <c r="A91" s="1" t="n">
        <v>90</v>
      </c>
      <c r="B91" s="0" t="n">
        <v>0.89</v>
      </c>
      <c r="C91" s="0" t="n">
        <v>0</v>
      </c>
      <c r="D91" s="2" t="n">
        <f aca="false">$H$3*B91*B91*B91*B91+$I$3*B91*B91*B91*C91+$J$3*B91*B91*C91*C91+$K$3*B91*C91*C91*C91+$L$3*C91*C91*C91*C91+$H$8*B91*B91*B91+$I$8*B91*B91*C91+$J$8*B91*C91*C91+$K$8*C91*C91*C91+$L$8*B91*B91+$M$8*B91*C91+$N$8*C91*C91+$O$8*B91+$P$8*C91+$Q$8</f>
        <v>6.2742241</v>
      </c>
      <c r="E91" s="2" t="n">
        <f aca="false">$H$5*B91*B91*B91*B91+$I$5*B91*B91*B91*C91+$J$5*B91*B91*C91*C91+$K$5*B91*C91*C91*C91+$L$5*C91*C91*C91*C91+$H$10*B91*B91*B91+$I$10*B91*B91*C91+$J$10*B91*C91*C91+$K$10*C91*C91*C91+$L$10*B91*B91+$M$10*C91*C91+$N$10*B91*C91+$O$10*B91+$P$10*C91+$Q$10</f>
        <v>0.62742241</v>
      </c>
    </row>
    <row r="92" customFormat="false" ht="13.5" hidden="false" customHeight="false" outlineLevel="0" collapsed="false">
      <c r="A92" s="1" t="n">
        <v>91</v>
      </c>
      <c r="B92" s="0" t="n">
        <v>0.9</v>
      </c>
      <c r="C92" s="0" t="n">
        <v>0</v>
      </c>
      <c r="D92" s="2" t="n">
        <f aca="false">$H$3*B92*B92*B92*B92+$I$3*B92*B92*B92*C92+$J$3*B92*B92*C92*C92+$K$3*B92*C92*C92*C92+$L$3*C92*C92*C92*C92+$H$8*B92*B92*B92+$I$8*B92*B92*C92+$J$8*B92*C92*C92+$K$8*C92*C92*C92+$L$8*B92*B92+$M$8*B92*C92+$N$8*C92*C92+$O$8*B92+$P$8*C92+$Q$8</f>
        <v>6.561</v>
      </c>
      <c r="E92" s="2" t="n">
        <f aca="false">$H$5*B92*B92*B92*B92+$I$5*B92*B92*B92*C92+$J$5*B92*B92*C92*C92+$K$5*B92*C92*C92*C92+$L$5*C92*C92*C92*C92+$H$10*B92*B92*B92+$I$10*B92*B92*C92+$J$10*B92*C92*C92+$K$10*C92*C92*C92+$L$10*B92*B92+$M$10*C92*C92+$N$10*B92*C92+$O$10*B92+$P$10*C92+$Q$10</f>
        <v>0.6561</v>
      </c>
    </row>
    <row r="93" customFormat="false" ht="13.5" hidden="false" customHeight="false" outlineLevel="0" collapsed="false">
      <c r="A93" s="1" t="n">
        <v>92</v>
      </c>
      <c r="B93" s="0" t="n">
        <v>0.91</v>
      </c>
      <c r="C93" s="0" t="n">
        <v>0</v>
      </c>
      <c r="D93" s="2" t="n">
        <f aca="false">$H$3*B93*B93*B93*B93+$I$3*B93*B93*B93*C93+$J$3*B93*B93*C93*C93+$K$3*B93*C93*C93*C93+$L$3*C93*C93*C93*C93+$H$8*B93*B93*B93+$I$8*B93*B93*C93+$J$8*B93*C93*C93+$K$8*C93*C93*C93+$L$8*B93*B93+$M$8*B93*C93+$N$8*C93*C93+$O$8*B93+$P$8*C93+$Q$8</f>
        <v>6.8574961</v>
      </c>
      <c r="E93" s="2" t="n">
        <f aca="false">$H$5*B93*B93*B93*B93+$I$5*B93*B93*B93*C93+$J$5*B93*B93*C93*C93+$K$5*B93*C93*C93*C93+$L$5*C93*C93*C93*C93+$H$10*B93*B93*B93+$I$10*B93*B93*C93+$J$10*B93*C93*C93+$K$10*C93*C93*C93+$L$10*B93*B93+$M$10*C93*C93+$N$10*B93*C93+$O$10*B93+$P$10*C93+$Q$10</f>
        <v>0.68574961</v>
      </c>
    </row>
    <row r="94" customFormat="false" ht="13.5" hidden="false" customHeight="false" outlineLevel="0" collapsed="false">
      <c r="A94" s="1" t="n">
        <v>93</v>
      </c>
      <c r="B94" s="0" t="n">
        <v>0.92</v>
      </c>
      <c r="C94" s="0" t="n">
        <v>0</v>
      </c>
      <c r="D94" s="2" t="n">
        <f aca="false">$H$3*B94*B94*B94*B94+$I$3*B94*B94*B94*C94+$J$3*B94*B94*C94*C94+$K$3*B94*C94*C94*C94+$L$3*C94*C94*C94*C94+$H$8*B94*B94*B94+$I$8*B94*B94*C94+$J$8*B94*C94*C94+$K$8*C94*C94*C94+$L$8*B94*B94+$M$8*B94*C94+$N$8*C94*C94+$O$8*B94+$P$8*C94+$Q$8</f>
        <v>7.1639296</v>
      </c>
      <c r="E94" s="2" t="n">
        <f aca="false">$H$5*B94*B94*B94*B94+$I$5*B94*B94*B94*C94+$J$5*B94*B94*C94*C94+$K$5*B94*C94*C94*C94+$L$5*C94*C94*C94*C94+$H$10*B94*B94*B94+$I$10*B94*B94*C94+$J$10*B94*C94*C94+$K$10*C94*C94*C94+$L$10*B94*B94+$M$10*C94*C94+$N$10*B94*C94+$O$10*B94+$P$10*C94+$Q$10</f>
        <v>0.71639296</v>
      </c>
    </row>
    <row r="95" customFormat="false" ht="13.5" hidden="false" customHeight="false" outlineLevel="0" collapsed="false">
      <c r="A95" s="1" t="n">
        <v>94</v>
      </c>
      <c r="B95" s="0" t="n">
        <v>0.93</v>
      </c>
      <c r="C95" s="0" t="n">
        <v>0</v>
      </c>
      <c r="D95" s="2" t="n">
        <f aca="false">$H$3*B95*B95*B95*B95+$I$3*B95*B95*B95*C95+$J$3*B95*B95*C95*C95+$K$3*B95*C95*C95*C95+$L$3*C95*C95*C95*C95+$H$8*B95*B95*B95+$I$8*B95*B95*C95+$J$8*B95*C95*C95+$K$8*C95*C95*C95+$L$8*B95*B95+$M$8*B95*C95+$N$8*C95*C95+$O$8*B95+$P$8*C95+$Q$8</f>
        <v>7.4805201</v>
      </c>
      <c r="E95" s="2" t="n">
        <f aca="false">$H$5*B95*B95*B95*B95+$I$5*B95*B95*B95*C95+$J$5*B95*B95*C95*C95+$K$5*B95*C95*C95*C95+$L$5*C95*C95*C95*C95+$H$10*B95*B95*B95+$I$10*B95*B95*C95+$J$10*B95*C95*C95+$K$10*C95*C95*C95+$L$10*B95*B95+$M$10*C95*C95+$N$10*B95*C95+$O$10*B95+$P$10*C95+$Q$10</f>
        <v>0.74805201</v>
      </c>
    </row>
    <row r="96" customFormat="false" ht="13.5" hidden="false" customHeight="false" outlineLevel="0" collapsed="false">
      <c r="A96" s="1" t="n">
        <v>95</v>
      </c>
      <c r="B96" s="0" t="n">
        <v>0.94</v>
      </c>
      <c r="C96" s="0" t="n">
        <v>0</v>
      </c>
      <c r="D96" s="2" t="n">
        <f aca="false">$H$3*B96*B96*B96*B96+$I$3*B96*B96*B96*C96+$J$3*B96*B96*C96*C96+$K$3*B96*C96*C96*C96+$L$3*C96*C96*C96*C96+$H$8*B96*B96*B96+$I$8*B96*B96*C96+$J$8*B96*C96*C96+$K$8*C96*C96*C96+$L$8*B96*B96+$M$8*B96*C96+$N$8*C96*C96+$O$8*B96+$P$8*C96+$Q$8</f>
        <v>7.8074896</v>
      </c>
      <c r="E96" s="2" t="n">
        <f aca="false">$H$5*B96*B96*B96*B96+$I$5*B96*B96*B96*C96+$J$5*B96*B96*C96*C96+$K$5*B96*C96*C96*C96+$L$5*C96*C96*C96*C96+$H$10*B96*B96*B96+$I$10*B96*B96*C96+$J$10*B96*C96*C96+$K$10*C96*C96*C96+$L$10*B96*B96+$M$10*C96*C96+$N$10*B96*C96+$O$10*B96+$P$10*C96+$Q$10</f>
        <v>0.78074896</v>
      </c>
    </row>
    <row r="97" customFormat="false" ht="13.5" hidden="false" customHeight="false" outlineLevel="0" collapsed="false">
      <c r="A97" s="1" t="n">
        <v>96</v>
      </c>
      <c r="B97" s="0" t="n">
        <v>0.95</v>
      </c>
      <c r="C97" s="0" t="n">
        <v>0</v>
      </c>
      <c r="D97" s="2" t="n">
        <f aca="false">$H$3*B97*B97*B97*B97+$I$3*B97*B97*B97*C97+$J$3*B97*B97*C97*C97+$K$3*B97*C97*C97*C97+$L$3*C97*C97*C97*C97+$H$8*B97*B97*B97+$I$8*B97*B97*C97+$J$8*B97*C97*C97+$K$8*C97*C97*C97+$L$8*B97*B97+$M$8*B97*C97+$N$8*C97*C97+$O$8*B97+$P$8*C97+$Q$8</f>
        <v>8.1450625</v>
      </c>
      <c r="E97" s="2" t="n">
        <f aca="false">$H$5*B97*B97*B97*B97+$I$5*B97*B97*B97*C97+$J$5*B97*B97*C97*C97+$K$5*B97*C97*C97*C97+$L$5*C97*C97*C97*C97+$H$10*B97*B97*B97+$I$10*B97*B97*C97+$J$10*B97*C97*C97+$K$10*C97*C97*C97+$L$10*B97*B97+$M$10*C97*C97+$N$10*B97*C97+$O$10*B97+$P$10*C97+$Q$10</f>
        <v>0.81450625</v>
      </c>
    </row>
    <row r="98" customFormat="false" ht="13.5" hidden="false" customHeight="false" outlineLevel="0" collapsed="false">
      <c r="A98" s="1" t="n">
        <v>97</v>
      </c>
      <c r="B98" s="0" t="n">
        <v>0.96</v>
      </c>
      <c r="C98" s="0" t="n">
        <v>0</v>
      </c>
      <c r="D98" s="2" t="n">
        <f aca="false">$H$3*B98*B98*B98*B98+$I$3*B98*B98*B98*C98+$J$3*B98*B98*C98*C98+$K$3*B98*C98*C98*C98+$L$3*C98*C98*C98*C98+$H$8*B98*B98*B98+$I$8*B98*B98*C98+$J$8*B98*C98*C98+$K$8*C98*C98*C98+$L$8*B98*B98+$M$8*B98*C98+$N$8*C98*C98+$O$8*B98+$P$8*C98+$Q$8</f>
        <v>8.4934656</v>
      </c>
      <c r="E98" s="2" t="n">
        <f aca="false">$H$5*B98*B98*B98*B98+$I$5*B98*B98*B98*C98+$J$5*B98*B98*C98*C98+$K$5*B98*C98*C98*C98+$L$5*C98*C98*C98*C98+$H$10*B98*B98*B98+$I$10*B98*B98*C98+$J$10*B98*C98*C98+$K$10*C98*C98*C98+$L$10*B98*B98+$M$10*C98*C98+$N$10*B98*C98+$O$10*B98+$P$10*C98+$Q$10</f>
        <v>0.84934656</v>
      </c>
    </row>
    <row r="99" customFormat="false" ht="13.5" hidden="false" customHeight="false" outlineLevel="0" collapsed="false">
      <c r="A99" s="1" t="n">
        <v>98</v>
      </c>
      <c r="B99" s="0" t="n">
        <v>0.97</v>
      </c>
      <c r="C99" s="0" t="n">
        <v>0</v>
      </c>
      <c r="D99" s="2" t="n">
        <f aca="false">$H$3*B99*B99*B99*B99+$I$3*B99*B99*B99*C99+$J$3*B99*B99*C99*C99+$K$3*B99*C99*C99*C99+$L$3*C99*C99*C99*C99+$H$8*B99*B99*B99+$I$8*B99*B99*C99+$J$8*B99*C99*C99+$K$8*C99*C99*C99+$L$8*B99*B99+$M$8*B99*C99+$N$8*C99*C99+$O$8*B99+$P$8*C99+$Q$8</f>
        <v>8.8529281</v>
      </c>
      <c r="E99" s="2" t="n">
        <f aca="false">$H$5*B99*B99*B99*B99+$I$5*B99*B99*B99*C99+$J$5*B99*B99*C99*C99+$K$5*B99*C99*C99*C99+$L$5*C99*C99*C99*C99+$H$10*B99*B99*B99+$I$10*B99*B99*C99+$J$10*B99*C99*C99+$K$10*C99*C99*C99+$L$10*B99*B99+$M$10*C99*C99+$N$10*B99*C99+$O$10*B99+$P$10*C99+$Q$10</f>
        <v>0.88529281</v>
      </c>
    </row>
    <row r="100" customFormat="false" ht="13.5" hidden="false" customHeight="false" outlineLevel="0" collapsed="false">
      <c r="A100" s="1" t="n">
        <v>99</v>
      </c>
      <c r="B100" s="0" t="n">
        <v>0.98</v>
      </c>
      <c r="C100" s="0" t="n">
        <v>0</v>
      </c>
      <c r="D100" s="2" t="n">
        <f aca="false">$H$3*B100*B100*B100*B100+$I$3*B100*B100*B100*C100+$J$3*B100*B100*C100*C100+$K$3*B100*C100*C100*C100+$L$3*C100*C100*C100*C100+$H$8*B100*B100*B100+$I$8*B100*B100*C100+$J$8*B100*C100*C100+$K$8*C100*C100*C100+$L$8*B100*B100+$M$8*B100*C100+$N$8*C100*C100+$O$8*B100+$P$8*C100+$Q$8</f>
        <v>9.2236816</v>
      </c>
      <c r="E100" s="2" t="n">
        <f aca="false">$H$5*B100*B100*B100*B100+$I$5*B100*B100*B100*C100+$J$5*B100*B100*C100*C100+$K$5*B100*C100*C100*C100+$L$5*C100*C100*C100*C100+$H$10*B100*B100*B100+$I$10*B100*B100*C100+$J$10*B100*C100*C100+$K$10*C100*C100*C100+$L$10*B100*B100+$M$10*C100*C100+$N$10*B100*C100+$O$10*B100+$P$10*C100+$Q$10</f>
        <v>0.92236816</v>
      </c>
    </row>
    <row r="101" customFormat="false" ht="13.5" hidden="false" customHeight="false" outlineLevel="0" collapsed="false">
      <c r="A101" s="1" t="n">
        <v>100</v>
      </c>
      <c r="B101" s="0" t="n">
        <v>0.99</v>
      </c>
      <c r="C101" s="0" t="n">
        <v>0</v>
      </c>
      <c r="D101" s="2" t="n">
        <f aca="false">$H$3*B101*B101*B101*B101+$I$3*B101*B101*B101*C101+$J$3*B101*B101*C101*C101+$K$3*B101*C101*C101*C101+$L$3*C101*C101*C101*C101+$H$8*B101*B101*B101+$I$8*B101*B101*C101+$J$8*B101*C101*C101+$K$8*C101*C101*C101+$L$8*B101*B101+$M$8*B101*C101+$N$8*C101*C101+$O$8*B101+$P$8*C101+$Q$8</f>
        <v>9.6059601</v>
      </c>
      <c r="E101" s="2" t="n">
        <f aca="false">$H$5*B101*B101*B101*B101+$I$5*B101*B101*B101*C101+$J$5*B101*B101*C101*C101+$K$5*B101*C101*C101*C101+$L$5*C101*C101*C101*C101+$H$10*B101*B101*B101+$I$10*B101*B101*C101+$J$10*B101*C101*C101+$K$10*C101*C101*C101+$L$10*B101*B101+$M$10*C101*C101+$N$10*B101*C101+$O$10*B101+$P$10*C101+$Q$10</f>
        <v>0.96059601</v>
      </c>
    </row>
    <row r="102" customFormat="false" ht="13.5" hidden="false" customHeight="false" outlineLevel="0" collapsed="false">
      <c r="A102" s="1" t="n">
        <v>101</v>
      </c>
      <c r="B102" s="0" t="n">
        <v>1</v>
      </c>
      <c r="C102" s="0" t="n">
        <v>0</v>
      </c>
      <c r="D102" s="2" t="n">
        <f aca="false">$H$3*B102*B102*B102*B102+$I$3*B102*B102*B102*C102+$J$3*B102*B102*C102*C102+$K$3*B102*C102*C102*C102+$L$3*C102*C102*C102*C102+$H$8*B102*B102*B102+$I$8*B102*B102*C102+$J$8*B102*C102*C102+$K$8*C102*C102*C102+$L$8*B102*B102+$M$8*B102*C102+$N$8*C102*C102+$O$8*B102+$P$8*C102+$Q$8</f>
        <v>10</v>
      </c>
      <c r="E102" s="2" t="n">
        <f aca="false">$H$5*B102*B102*B102*B102+$I$5*B102*B102*B102*C102+$J$5*B102*B102*C102*C102+$K$5*B102*C102*C102*C102+$L$5*C102*C102*C102*C102+$H$10*B102*B102*B102+$I$10*B102*B102*C102+$J$10*B102*C102*C102+$K$10*C102*C102*C102+$L$10*B102*B102+$M$10*C102*C102+$N$10*B102*C102+$O$10*B102+$P$10*C102+$Q$10</f>
        <v>1</v>
      </c>
    </row>
    <row r="103" customFormat="false" ht="13.5" hidden="false" customHeight="false" outlineLevel="0" collapsed="false">
      <c r="A103" s="1" t="n">
        <v>102</v>
      </c>
      <c r="B103" s="0" t="n">
        <v>1</v>
      </c>
      <c r="C103" s="0" t="n">
        <v>0.01</v>
      </c>
      <c r="D103" s="2" t="n">
        <f aca="false">$H$3*B103*B103*B103*B103+$I$3*B103*B103*B103*C103+$J$3*B103*B103*C103*C103+$K$3*B103*C103*C103*C103+$L$3*C103*C103*C103*C103+$H$8*B103*B103*B103+$I$8*B103*B103*C103+$J$8*B103*C103*C103+$K$8*C103*C103*C103+$L$8*B103*B103+$M$8*B103*C103+$N$8*C103*C103+$O$8*B103+$P$8*C103+$Q$8</f>
        <v>10.00510051</v>
      </c>
      <c r="E103" s="2" t="n">
        <f aca="false">$H$5*B103*B103*B103*B103+$I$5*B103*B103*B103*C103+$J$5*B103*B103*C103*C103+$K$5*B103*C103*C103*C103+$L$5*C103*C103*C103*C103+$H$10*B103*B103*B103+$I$10*B103*B103*C103+$J$10*B103*C103*C103+$K$10*C103*C103*C103+$L$10*B103*B103+$M$10*C103*C103+$N$10*B103*C103+$O$10*B103+$P$10*C103+$Q$10</f>
        <v>1.0051006</v>
      </c>
    </row>
    <row r="104" customFormat="false" ht="13.5" hidden="false" customHeight="false" outlineLevel="0" collapsed="false">
      <c r="A104" s="1" t="n">
        <v>103</v>
      </c>
      <c r="B104" s="0" t="n">
        <v>1</v>
      </c>
      <c r="C104" s="0" t="n">
        <v>0.02</v>
      </c>
      <c r="D104" s="2" t="n">
        <f aca="false">$H$3*B104*B104*B104*B104+$I$3*B104*B104*B104*C104+$J$3*B104*B104*C104*C104+$K$3*B104*C104*C104*C104+$L$3*C104*C104*C104*C104+$H$8*B104*B104*B104+$I$8*B104*B104*C104+$J$8*B104*C104*C104+$K$8*C104*C104*C104+$L$8*B104*B104+$M$8*B104*C104+$N$8*C104*C104+$O$8*B104+$P$8*C104+$Q$8</f>
        <v>10.01040416</v>
      </c>
      <c r="E104" s="2" t="n">
        <f aca="false">$H$5*B104*B104*B104*B104+$I$5*B104*B104*B104*C104+$J$5*B104*B104*C104*C104+$K$5*B104*C104*C104*C104+$L$5*C104*C104*C104*C104+$H$10*B104*B104*B104+$I$10*B104*B104*C104+$J$10*B104*C104*C104+$K$10*C104*C104*C104+$L$10*B104*B104+$M$10*C104*C104+$N$10*B104*C104+$O$10*B104+$P$10*C104+$Q$10</f>
        <v>1.0104056</v>
      </c>
    </row>
    <row r="105" customFormat="false" ht="13.5" hidden="false" customHeight="false" outlineLevel="0" collapsed="false">
      <c r="A105" s="1" t="n">
        <v>104</v>
      </c>
      <c r="B105" s="0" t="n">
        <v>1</v>
      </c>
      <c r="C105" s="0" t="n">
        <v>0.03</v>
      </c>
      <c r="D105" s="2" t="n">
        <f aca="false">$H$3*B105*B105*B105*B105+$I$3*B105*B105*B105*C105+$J$3*B105*B105*C105*C105+$K$3*B105*C105*C105*C105+$L$3*C105*C105*C105*C105+$H$8*B105*B105*B105+$I$8*B105*B105*C105+$J$8*B105*C105*C105+$K$8*C105*C105*C105+$L$8*B105*B105+$M$8*B105*C105+$N$8*C105*C105+$O$8*B105+$P$8*C105+$Q$8</f>
        <v>10.01591431</v>
      </c>
      <c r="E105" s="2" t="n">
        <f aca="false">$H$5*B105*B105*B105*B105+$I$5*B105*B105*B105*C105+$J$5*B105*B105*C105*C105+$K$5*B105*C105*C105*C105+$L$5*C105*C105*C105*C105+$H$10*B105*B105*B105+$I$10*B105*B105*C105+$J$10*B105*C105*C105+$K$10*C105*C105*C105+$L$10*B105*B105+$M$10*C105*C105+$N$10*B105*C105+$O$10*B105+$P$10*C105+$Q$10</f>
        <v>1.0159216</v>
      </c>
    </row>
    <row r="106" customFormat="false" ht="13.5" hidden="false" customHeight="false" outlineLevel="0" collapsed="false">
      <c r="A106" s="1" t="n">
        <v>105</v>
      </c>
      <c r="B106" s="0" t="n">
        <v>1</v>
      </c>
      <c r="C106" s="0" t="n">
        <v>0.04</v>
      </c>
      <c r="D106" s="2" t="n">
        <f aca="false">$H$3*B106*B106*B106*B106+$I$3*B106*B106*B106*C106+$J$3*B106*B106*C106*C106+$K$3*B106*C106*C106*C106+$L$3*C106*C106*C106*C106+$H$8*B106*B106*B106+$I$8*B106*B106*C106+$J$8*B106*C106*C106+$K$8*C106*C106*C106+$L$8*B106*B106+$M$8*B106*C106+$N$8*C106*C106+$O$8*B106+$P$8*C106+$Q$8</f>
        <v>10.02163456</v>
      </c>
      <c r="E106" s="2" t="n">
        <f aca="false">$H$5*B106*B106*B106*B106+$I$5*B106*B106*B106*C106+$J$5*B106*B106*C106*C106+$K$5*B106*C106*C106*C106+$L$5*C106*C106*C106*C106+$H$10*B106*B106*B106+$I$10*B106*B106*C106+$J$10*B106*C106*C106+$K$10*C106*C106*C106+$L$10*B106*B106+$M$10*C106*C106+$N$10*B106*C106+$O$10*B106+$P$10*C106+$Q$10</f>
        <v>1.0216576</v>
      </c>
    </row>
    <row r="107" customFormat="false" ht="13.5" hidden="false" customHeight="false" outlineLevel="0" collapsed="false">
      <c r="A107" s="1" t="n">
        <v>106</v>
      </c>
      <c r="B107" s="0" t="n">
        <v>1</v>
      </c>
      <c r="C107" s="0" t="n">
        <v>0.05</v>
      </c>
      <c r="D107" s="2" t="n">
        <f aca="false">$H$3*B107*B107*B107*B107+$I$3*B107*B107*B107*C107+$J$3*B107*B107*C107*C107+$K$3*B107*C107*C107*C107+$L$3*C107*C107*C107*C107+$H$8*B107*B107*B107+$I$8*B107*B107*C107+$J$8*B107*C107*C107+$K$8*C107*C107*C107+$L$8*B107*B107+$M$8*B107*C107+$N$8*C107*C107+$O$8*B107+$P$8*C107+$Q$8</f>
        <v>10.02756875</v>
      </c>
      <c r="E107" s="2" t="n">
        <f aca="false">$H$5*B107*B107*B107*B107+$I$5*B107*B107*B107*C107+$J$5*B107*B107*C107*C107+$K$5*B107*C107*C107*C107+$L$5*C107*C107*C107*C107+$H$10*B107*B107*B107+$I$10*B107*B107*C107+$J$10*B107*C107*C107+$K$10*C107*C107*C107+$L$10*B107*B107+$M$10*C107*C107+$N$10*B107*C107+$O$10*B107+$P$10*C107+$Q$10</f>
        <v>1.027625</v>
      </c>
    </row>
    <row r="108" customFormat="false" ht="13.5" hidden="false" customHeight="false" outlineLevel="0" collapsed="false">
      <c r="A108" s="1" t="n">
        <v>107</v>
      </c>
      <c r="B108" s="0" t="n">
        <v>1</v>
      </c>
      <c r="C108" s="0" t="n">
        <v>0.06</v>
      </c>
      <c r="D108" s="2" t="n">
        <f aca="false">$H$3*B108*B108*B108*B108+$I$3*B108*B108*B108*C108+$J$3*B108*B108*C108*C108+$K$3*B108*C108*C108*C108+$L$3*C108*C108*C108*C108+$H$8*B108*B108*B108+$I$8*B108*B108*C108+$J$8*B108*C108*C108+$K$8*C108*C108*C108+$L$8*B108*B108+$M$8*B108*C108+$N$8*C108*C108+$O$8*B108+$P$8*C108+$Q$8</f>
        <v>10.03372096</v>
      </c>
      <c r="E108" s="2" t="n">
        <f aca="false">$H$5*B108*B108*B108*B108+$I$5*B108*B108*B108*C108+$J$5*B108*B108*C108*C108+$K$5*B108*C108*C108*C108+$L$5*C108*C108*C108*C108+$H$10*B108*B108*B108+$I$10*B108*B108*C108+$J$10*B108*C108*C108+$K$10*C108*C108*C108+$L$10*B108*B108+$M$10*C108*C108+$N$10*B108*C108+$O$10*B108+$P$10*C108+$Q$10</f>
        <v>1.0338376</v>
      </c>
    </row>
    <row r="109" customFormat="false" ht="13.5" hidden="false" customHeight="false" outlineLevel="0" collapsed="false">
      <c r="A109" s="1" t="n">
        <v>108</v>
      </c>
      <c r="B109" s="0" t="n">
        <v>1</v>
      </c>
      <c r="C109" s="0" t="n">
        <v>0.07</v>
      </c>
      <c r="D109" s="2" t="n">
        <f aca="false">$H$3*B109*B109*B109*B109+$I$3*B109*B109*B109*C109+$J$3*B109*B109*C109*C109+$K$3*B109*C109*C109*C109+$L$3*C109*C109*C109*C109+$H$8*B109*B109*B109+$I$8*B109*B109*C109+$J$8*B109*C109*C109+$K$8*C109*C109*C109+$L$8*B109*B109+$M$8*B109*C109+$N$8*C109*C109+$O$8*B109+$P$8*C109+$Q$8</f>
        <v>10.04009551</v>
      </c>
      <c r="E109" s="2" t="n">
        <f aca="false">$H$5*B109*B109*B109*B109+$I$5*B109*B109*B109*C109+$J$5*B109*B109*C109*C109+$K$5*B109*C109*C109*C109+$L$5*C109*C109*C109*C109+$H$10*B109*B109*B109+$I$10*B109*B109*C109+$J$10*B109*C109*C109+$K$10*C109*C109*C109+$L$10*B109*B109+$M$10*C109*C109+$N$10*B109*C109+$O$10*B109+$P$10*C109+$Q$10</f>
        <v>1.0403116</v>
      </c>
    </row>
    <row r="110" customFormat="false" ht="13.5" hidden="false" customHeight="false" outlineLevel="0" collapsed="false">
      <c r="A110" s="1" t="n">
        <v>109</v>
      </c>
      <c r="B110" s="0" t="n">
        <v>1</v>
      </c>
      <c r="C110" s="0" t="n">
        <v>0.08</v>
      </c>
      <c r="D110" s="2" t="n">
        <f aca="false">$H$3*B110*B110*B110*B110+$I$3*B110*B110*B110*C110+$J$3*B110*B110*C110*C110+$K$3*B110*C110*C110*C110+$L$3*C110*C110*C110*C110+$H$8*B110*B110*B110+$I$8*B110*B110*C110+$J$8*B110*C110*C110+$K$8*C110*C110*C110+$L$8*B110*B110+$M$8*B110*C110+$N$8*C110*C110+$O$8*B110+$P$8*C110+$Q$8</f>
        <v>10.04669696</v>
      </c>
      <c r="E110" s="2" t="n">
        <f aca="false">$H$5*B110*B110*B110*B110+$I$5*B110*B110*B110*C110+$J$5*B110*B110*C110*C110+$K$5*B110*C110*C110*C110+$L$5*C110*C110*C110*C110+$H$10*B110*B110*B110+$I$10*B110*B110*C110+$J$10*B110*C110*C110+$K$10*C110*C110*C110+$L$10*B110*B110+$M$10*C110*C110+$N$10*B110*C110+$O$10*B110+$P$10*C110+$Q$10</f>
        <v>1.0470656</v>
      </c>
    </row>
    <row r="111" customFormat="false" ht="13.5" hidden="false" customHeight="false" outlineLevel="0" collapsed="false">
      <c r="A111" s="1" t="n">
        <v>110</v>
      </c>
      <c r="B111" s="0" t="n">
        <v>1</v>
      </c>
      <c r="C111" s="0" t="n">
        <v>0.09</v>
      </c>
      <c r="D111" s="2" t="n">
        <f aca="false">$H$3*B111*B111*B111*B111+$I$3*B111*B111*B111*C111+$J$3*B111*B111*C111*C111+$K$3*B111*C111*C111*C111+$L$3*C111*C111*C111*C111+$H$8*B111*B111*B111+$I$8*B111*B111*C111+$J$8*B111*C111*C111+$K$8*C111*C111*C111+$L$8*B111*B111+$M$8*B111*C111+$N$8*C111*C111+$O$8*B111+$P$8*C111+$Q$8</f>
        <v>10.05353011</v>
      </c>
      <c r="E111" s="2" t="n">
        <f aca="false">$H$5*B111*B111*B111*B111+$I$5*B111*B111*B111*C111+$J$5*B111*B111*C111*C111+$K$5*B111*C111*C111*C111+$L$5*C111*C111*C111*C111+$H$10*B111*B111*B111+$I$10*B111*B111*C111+$J$10*B111*C111*C111+$K$10*C111*C111*C111+$L$10*B111*B111+$M$10*C111*C111+$N$10*B111*C111+$O$10*B111+$P$10*C111+$Q$10</f>
        <v>1.0541206</v>
      </c>
    </row>
    <row r="112" customFormat="false" ht="13.5" hidden="false" customHeight="false" outlineLevel="0" collapsed="false">
      <c r="A112" s="1" t="n">
        <v>111</v>
      </c>
      <c r="B112" s="0" t="n">
        <v>1</v>
      </c>
      <c r="C112" s="0" t="n">
        <v>0.1</v>
      </c>
      <c r="D112" s="2" t="n">
        <f aca="false">$H$3*B112*B112*B112*B112+$I$3*B112*B112*B112*C112+$J$3*B112*B112*C112*C112+$K$3*B112*C112*C112*C112+$L$3*C112*C112*C112*C112+$H$8*B112*B112*B112+$I$8*B112*B112*C112+$J$8*B112*C112*C112+$K$8*C112*C112*C112+$L$8*B112*B112+$M$8*B112*C112+$N$8*C112*C112+$O$8*B112+$P$8*C112+$Q$8</f>
        <v>10.0606</v>
      </c>
      <c r="E112" s="2" t="n">
        <f aca="false">$H$5*B112*B112*B112*B112+$I$5*B112*B112*B112*C112+$J$5*B112*B112*C112*C112+$K$5*B112*C112*C112*C112+$L$5*C112*C112*C112*C112+$H$10*B112*B112*B112+$I$10*B112*B112*C112+$J$10*B112*C112*C112+$K$10*C112*C112*C112+$L$10*B112*B112+$M$10*C112*C112+$N$10*B112*C112+$O$10*B112+$P$10*C112+$Q$10</f>
        <v>1.0615</v>
      </c>
    </row>
    <row r="113" customFormat="false" ht="13.5" hidden="false" customHeight="false" outlineLevel="0" collapsed="false">
      <c r="A113" s="1" t="n">
        <v>112</v>
      </c>
      <c r="B113" s="0" t="n">
        <v>1</v>
      </c>
      <c r="C113" s="0" t="n">
        <v>0.11</v>
      </c>
      <c r="D113" s="2" t="n">
        <f aca="false">$H$3*B113*B113*B113*B113+$I$3*B113*B113*B113*C113+$J$3*B113*B113*C113*C113+$K$3*B113*C113*C113*C113+$L$3*C113*C113*C113*C113+$H$8*B113*B113*B113+$I$8*B113*B113*C113+$J$8*B113*C113*C113+$K$8*C113*C113*C113+$L$8*B113*B113+$M$8*B113*C113+$N$8*C113*C113+$O$8*B113+$P$8*C113+$Q$8</f>
        <v>10.06791191</v>
      </c>
      <c r="E113" s="2" t="n">
        <f aca="false">$H$5*B113*B113*B113*B113+$I$5*B113*B113*B113*C113+$J$5*B113*B113*C113*C113+$K$5*B113*C113*C113*C113+$L$5*C113*C113*C113*C113+$H$10*B113*B113*B113+$I$10*B113*B113*C113+$J$10*B113*C113*C113+$K$10*C113*C113*C113+$L$10*B113*B113+$M$10*C113*C113+$N$10*B113*C113+$O$10*B113+$P$10*C113+$Q$10</f>
        <v>1.0692296</v>
      </c>
    </row>
    <row r="114" customFormat="false" ht="13.5" hidden="false" customHeight="false" outlineLevel="0" collapsed="false">
      <c r="A114" s="1" t="n">
        <v>113</v>
      </c>
      <c r="B114" s="0" t="n">
        <v>1</v>
      </c>
      <c r="C114" s="0" t="n">
        <v>0.12</v>
      </c>
      <c r="D114" s="2" t="n">
        <f aca="false">$H$3*B114*B114*B114*B114+$I$3*B114*B114*B114*C114+$J$3*B114*B114*C114*C114+$K$3*B114*C114*C114*C114+$L$3*C114*C114*C114*C114+$H$8*B114*B114*B114+$I$8*B114*B114*C114+$J$8*B114*C114*C114+$K$8*C114*C114*C114+$L$8*B114*B114+$M$8*B114*C114+$N$8*C114*C114+$O$8*B114+$P$8*C114+$Q$8</f>
        <v>10.07547136</v>
      </c>
      <c r="E114" s="2" t="n">
        <f aca="false">$H$5*B114*B114*B114*B114+$I$5*B114*B114*B114*C114+$J$5*B114*B114*C114*C114+$K$5*B114*C114*C114*C114+$L$5*C114*C114*C114*C114+$H$10*B114*B114*B114+$I$10*B114*B114*C114+$J$10*B114*C114*C114+$K$10*C114*C114*C114+$L$10*B114*B114+$M$10*C114*C114+$N$10*B114*C114+$O$10*B114+$P$10*C114+$Q$10</f>
        <v>1.0773376</v>
      </c>
    </row>
    <row r="115" customFormat="false" ht="13.5" hidden="false" customHeight="false" outlineLevel="0" collapsed="false">
      <c r="A115" s="1" t="n">
        <v>114</v>
      </c>
      <c r="B115" s="0" t="n">
        <v>1</v>
      </c>
      <c r="C115" s="0" t="n">
        <v>0.13</v>
      </c>
      <c r="D115" s="2" t="n">
        <f aca="false">$H$3*B115*B115*B115*B115+$I$3*B115*B115*B115*C115+$J$3*B115*B115*C115*C115+$K$3*B115*C115*C115*C115+$L$3*C115*C115*C115*C115+$H$8*B115*B115*B115+$I$8*B115*B115*C115+$J$8*B115*C115*C115+$K$8*C115*C115*C115+$L$8*B115*B115+$M$8*B115*C115+$N$8*C115*C115+$O$8*B115+$P$8*C115+$Q$8</f>
        <v>10.08328411</v>
      </c>
      <c r="E115" s="2" t="n">
        <f aca="false">$H$5*B115*B115*B115*B115+$I$5*B115*B115*B115*C115+$J$5*B115*B115*C115*C115+$K$5*B115*C115*C115*C115+$L$5*C115*C115*C115*C115+$H$10*B115*B115*B115+$I$10*B115*B115*C115+$J$10*B115*C115*C115+$K$10*C115*C115*C115+$L$10*B115*B115+$M$10*C115*C115+$N$10*B115*C115+$O$10*B115+$P$10*C115+$Q$10</f>
        <v>1.0858546</v>
      </c>
    </row>
    <row r="116" customFormat="false" ht="13.5" hidden="false" customHeight="false" outlineLevel="0" collapsed="false">
      <c r="A116" s="1" t="n">
        <v>115</v>
      </c>
      <c r="B116" s="0" t="n">
        <v>1</v>
      </c>
      <c r="C116" s="0" t="n">
        <v>0.14</v>
      </c>
      <c r="D116" s="2" t="n">
        <f aca="false">$H$3*B116*B116*B116*B116+$I$3*B116*B116*B116*C116+$J$3*B116*B116*C116*C116+$K$3*B116*C116*C116*C116+$L$3*C116*C116*C116*C116+$H$8*B116*B116*B116+$I$8*B116*B116*C116+$J$8*B116*C116*C116+$K$8*C116*C116*C116+$L$8*B116*B116+$M$8*B116*C116+$N$8*C116*C116+$O$8*B116+$P$8*C116+$Q$8</f>
        <v>10.09135616</v>
      </c>
      <c r="E116" s="2" t="n">
        <f aca="false">$H$5*B116*B116*B116*B116+$I$5*B116*B116*B116*C116+$J$5*B116*B116*C116*C116+$K$5*B116*C116*C116*C116+$L$5*C116*C116*C116*C116+$H$10*B116*B116*B116+$I$10*B116*B116*C116+$J$10*B116*C116*C116+$K$10*C116*C116*C116+$L$10*B116*B116+$M$10*C116*C116+$N$10*B116*C116+$O$10*B116+$P$10*C116+$Q$10</f>
        <v>1.0948136</v>
      </c>
    </row>
    <row r="117" customFormat="false" ht="13.5" hidden="false" customHeight="false" outlineLevel="0" collapsed="false">
      <c r="A117" s="1" t="n">
        <v>116</v>
      </c>
      <c r="B117" s="0" t="n">
        <v>1</v>
      </c>
      <c r="C117" s="0" t="n">
        <v>0.15</v>
      </c>
      <c r="D117" s="2" t="n">
        <f aca="false">$H$3*B117*B117*B117*B117+$I$3*B117*B117*B117*C117+$J$3*B117*B117*C117*C117+$K$3*B117*C117*C117*C117+$L$3*C117*C117*C117*C117+$H$8*B117*B117*B117+$I$8*B117*B117*C117+$J$8*B117*C117*C117+$K$8*C117*C117*C117+$L$8*B117*B117+$M$8*B117*C117+$N$8*C117*C117+$O$8*B117+$P$8*C117+$Q$8</f>
        <v>10.09969375</v>
      </c>
      <c r="E117" s="2" t="n">
        <f aca="false">$H$5*B117*B117*B117*B117+$I$5*B117*B117*B117*C117+$J$5*B117*B117*C117*C117+$K$5*B117*C117*C117*C117+$L$5*C117*C117*C117*C117+$H$10*B117*B117*B117+$I$10*B117*B117*C117+$J$10*B117*C117*C117+$K$10*C117*C117*C117+$L$10*B117*B117+$M$10*C117*C117+$N$10*B117*C117+$O$10*B117+$P$10*C117+$Q$10</f>
        <v>1.10425</v>
      </c>
    </row>
    <row r="118" customFormat="false" ht="13.5" hidden="false" customHeight="false" outlineLevel="0" collapsed="false">
      <c r="A118" s="1" t="n">
        <v>117</v>
      </c>
      <c r="B118" s="0" t="n">
        <v>1</v>
      </c>
      <c r="C118" s="0" t="n">
        <v>0.16</v>
      </c>
      <c r="D118" s="2" t="n">
        <f aca="false">$H$3*B118*B118*B118*B118+$I$3*B118*B118*B118*C118+$J$3*B118*B118*C118*C118+$K$3*B118*C118*C118*C118+$L$3*C118*C118*C118*C118+$H$8*B118*B118*B118+$I$8*B118*B118*C118+$J$8*B118*C118*C118+$K$8*C118*C118*C118+$L$8*B118*B118+$M$8*B118*C118+$N$8*C118*C118+$O$8*B118+$P$8*C118+$Q$8</f>
        <v>10.10830336</v>
      </c>
      <c r="E118" s="2" t="n">
        <f aca="false">$H$5*B118*B118*B118*B118+$I$5*B118*B118*B118*C118+$J$5*B118*B118*C118*C118+$K$5*B118*C118*C118*C118+$L$5*C118*C118*C118*C118+$H$10*B118*B118*B118+$I$10*B118*B118*C118+$J$10*B118*C118*C118+$K$10*C118*C118*C118+$L$10*B118*B118+$M$10*C118*C118+$N$10*B118*C118+$O$10*B118+$P$10*C118+$Q$10</f>
        <v>1.1142016</v>
      </c>
    </row>
    <row r="119" customFormat="false" ht="13.5" hidden="false" customHeight="false" outlineLevel="0" collapsed="false">
      <c r="A119" s="1" t="n">
        <v>118</v>
      </c>
      <c r="B119" s="0" t="n">
        <v>1</v>
      </c>
      <c r="C119" s="0" t="n">
        <v>0.17</v>
      </c>
      <c r="D119" s="2" t="n">
        <f aca="false">$H$3*B119*B119*B119*B119+$I$3*B119*B119*B119*C119+$J$3*B119*B119*C119*C119+$K$3*B119*C119*C119*C119+$L$3*C119*C119*C119*C119+$H$8*B119*B119*B119+$I$8*B119*B119*C119+$J$8*B119*C119*C119+$K$8*C119*C119*C119+$L$8*B119*B119+$M$8*B119*C119+$N$8*C119*C119+$O$8*B119+$P$8*C119+$Q$8</f>
        <v>10.11719171</v>
      </c>
      <c r="E119" s="2" t="n">
        <f aca="false">$H$5*B119*B119*B119*B119+$I$5*B119*B119*B119*C119+$J$5*B119*B119*C119*C119+$K$5*B119*C119*C119*C119+$L$5*C119*C119*C119*C119+$H$10*B119*B119*B119+$I$10*B119*B119*C119+$J$10*B119*C119*C119+$K$10*C119*C119*C119+$L$10*B119*B119+$M$10*C119*C119+$N$10*B119*C119+$O$10*B119+$P$10*C119+$Q$10</f>
        <v>1.1247086</v>
      </c>
    </row>
    <row r="120" customFormat="false" ht="13.5" hidden="false" customHeight="false" outlineLevel="0" collapsed="false">
      <c r="A120" s="1" t="n">
        <v>119</v>
      </c>
      <c r="B120" s="0" t="n">
        <v>1</v>
      </c>
      <c r="C120" s="0" t="n">
        <v>0.18</v>
      </c>
      <c r="D120" s="2" t="n">
        <f aca="false">$H$3*B120*B120*B120*B120+$I$3*B120*B120*B120*C120+$J$3*B120*B120*C120*C120+$K$3*B120*C120*C120*C120+$L$3*C120*C120*C120*C120+$H$8*B120*B120*B120+$I$8*B120*B120*C120+$J$8*B120*C120*C120+$K$8*C120*C120*C120+$L$8*B120*B120+$M$8*B120*C120+$N$8*C120*C120+$O$8*B120+$P$8*C120+$Q$8</f>
        <v>10.12636576</v>
      </c>
      <c r="E120" s="2" t="n">
        <f aca="false">$H$5*B120*B120*B120*B120+$I$5*B120*B120*B120*C120+$J$5*B120*B120*C120*C120+$K$5*B120*C120*C120*C120+$L$5*C120*C120*C120*C120+$H$10*B120*B120*B120+$I$10*B120*B120*C120+$J$10*B120*C120*C120+$K$10*C120*C120*C120+$L$10*B120*B120+$M$10*C120*C120+$N$10*B120*C120+$O$10*B120+$P$10*C120+$Q$10</f>
        <v>1.1358136</v>
      </c>
    </row>
    <row r="121" customFormat="false" ht="13.5" hidden="false" customHeight="false" outlineLevel="0" collapsed="false">
      <c r="A121" s="1" t="n">
        <v>120</v>
      </c>
      <c r="B121" s="0" t="n">
        <v>1</v>
      </c>
      <c r="C121" s="0" t="n">
        <v>0.19</v>
      </c>
      <c r="D121" s="2" t="n">
        <f aca="false">$H$3*B121*B121*B121*B121+$I$3*B121*B121*B121*C121+$J$3*B121*B121*C121*C121+$K$3*B121*C121*C121*C121+$L$3*C121*C121*C121*C121+$H$8*B121*B121*B121+$I$8*B121*B121*C121+$J$8*B121*C121*C121+$K$8*C121*C121*C121+$L$8*B121*B121+$M$8*B121*C121+$N$8*C121*C121+$O$8*B121+$P$8*C121+$Q$8</f>
        <v>10.13583271</v>
      </c>
      <c r="E121" s="2" t="n">
        <f aca="false">$H$5*B121*B121*B121*B121+$I$5*B121*B121*B121*C121+$J$5*B121*B121*C121*C121+$K$5*B121*C121*C121*C121+$L$5*C121*C121*C121*C121+$H$10*B121*B121*B121+$I$10*B121*B121*C121+$J$10*B121*C121*C121+$K$10*C121*C121*C121+$L$10*B121*B121+$M$10*C121*C121+$N$10*B121*C121+$O$10*B121+$P$10*C121+$Q$10</f>
        <v>1.1475616</v>
      </c>
    </row>
    <row r="122" customFormat="false" ht="13.5" hidden="false" customHeight="false" outlineLevel="0" collapsed="false">
      <c r="A122" s="1" t="n">
        <v>121</v>
      </c>
      <c r="B122" s="0" t="n">
        <v>1</v>
      </c>
      <c r="C122" s="0" t="n">
        <v>0.2</v>
      </c>
      <c r="D122" s="2" t="n">
        <f aca="false">$H$3*B122*B122*B122*B122+$I$3*B122*B122*B122*C122+$J$3*B122*B122*C122*C122+$K$3*B122*C122*C122*C122+$L$3*C122*C122*C122*C122+$H$8*B122*B122*B122+$I$8*B122*B122*C122+$J$8*B122*C122*C122+$K$8*C122*C122*C122+$L$8*B122*B122+$M$8*B122*C122+$N$8*C122*C122+$O$8*B122+$P$8*C122+$Q$8</f>
        <v>10.1456</v>
      </c>
      <c r="E122" s="2" t="n">
        <f aca="false">$H$5*B122*B122*B122*B122+$I$5*B122*B122*B122*C122+$J$5*B122*B122*C122*C122+$K$5*B122*C122*C122*C122+$L$5*C122*C122*C122*C122+$H$10*B122*B122*B122+$I$10*B122*B122*C122+$J$10*B122*C122*C122+$K$10*C122*C122*C122+$L$10*B122*B122+$M$10*C122*C122+$N$10*B122*C122+$O$10*B122+$P$10*C122+$Q$10</f>
        <v>1.16</v>
      </c>
    </row>
    <row r="123" customFormat="false" ht="13.5" hidden="false" customHeight="false" outlineLevel="0" collapsed="false">
      <c r="A123" s="1" t="n">
        <v>122</v>
      </c>
      <c r="B123" s="0" t="n">
        <v>1</v>
      </c>
      <c r="C123" s="0" t="n">
        <v>0.21</v>
      </c>
      <c r="D123" s="2" t="n">
        <f aca="false">$H$3*B123*B123*B123*B123+$I$3*B123*B123*B123*C123+$J$3*B123*B123*C123*C123+$K$3*B123*C123*C123*C123+$L$3*C123*C123*C123*C123+$H$8*B123*B123*B123+$I$8*B123*B123*C123+$J$8*B123*C123*C123+$K$8*C123*C123*C123+$L$8*B123*B123+$M$8*B123*C123+$N$8*C123*C123+$O$8*B123+$P$8*C123+$Q$8</f>
        <v>10.15567531</v>
      </c>
      <c r="E123" s="2" t="n">
        <f aca="false">$H$5*B123*B123*B123*B123+$I$5*B123*B123*B123*C123+$J$5*B123*B123*C123*C123+$K$5*B123*C123*C123*C123+$L$5*C123*C123*C123*C123+$H$10*B123*B123*B123+$I$10*B123*B123*C123+$J$10*B123*C123*C123+$K$10*C123*C123*C123+$L$10*B123*B123+$M$10*C123*C123+$N$10*B123*C123+$O$10*B123+$P$10*C123+$Q$10</f>
        <v>1.1731786</v>
      </c>
    </row>
    <row r="124" customFormat="false" ht="13.5" hidden="false" customHeight="false" outlineLevel="0" collapsed="false">
      <c r="A124" s="1" t="n">
        <v>123</v>
      </c>
      <c r="B124" s="0" t="n">
        <v>1</v>
      </c>
      <c r="C124" s="0" t="n">
        <v>0.22</v>
      </c>
      <c r="D124" s="2" t="n">
        <f aca="false">$H$3*B124*B124*B124*B124+$I$3*B124*B124*B124*C124+$J$3*B124*B124*C124*C124+$K$3*B124*C124*C124*C124+$L$3*C124*C124*C124*C124+$H$8*B124*B124*B124+$I$8*B124*B124*C124+$J$8*B124*C124*C124+$K$8*C124*C124*C124+$L$8*B124*B124+$M$8*B124*C124+$N$8*C124*C124+$O$8*B124+$P$8*C124+$Q$8</f>
        <v>10.16606656</v>
      </c>
      <c r="E124" s="2" t="n">
        <f aca="false">$H$5*B124*B124*B124*B124+$I$5*B124*B124*B124*C124+$J$5*B124*B124*C124*C124+$K$5*B124*C124*C124*C124+$L$5*C124*C124*C124*C124+$H$10*B124*B124*B124+$I$10*B124*B124*C124+$J$10*B124*C124*C124+$K$10*C124*C124*C124+$L$10*B124*B124+$M$10*C124*C124+$N$10*B124*C124+$O$10*B124+$P$10*C124+$Q$10</f>
        <v>1.1871496</v>
      </c>
    </row>
    <row r="125" customFormat="false" ht="13.5" hidden="false" customHeight="false" outlineLevel="0" collapsed="false">
      <c r="A125" s="1" t="n">
        <v>124</v>
      </c>
      <c r="B125" s="0" t="n">
        <v>1</v>
      </c>
      <c r="C125" s="0" t="n">
        <v>0.23</v>
      </c>
      <c r="D125" s="2" t="n">
        <f aca="false">$H$3*B125*B125*B125*B125+$I$3*B125*B125*B125*C125+$J$3*B125*B125*C125*C125+$K$3*B125*C125*C125*C125+$L$3*C125*C125*C125*C125+$H$8*B125*B125*B125+$I$8*B125*B125*C125+$J$8*B125*C125*C125+$K$8*C125*C125*C125+$L$8*B125*B125+$M$8*B125*C125+$N$8*C125*C125+$O$8*B125+$P$8*C125+$Q$8</f>
        <v>10.17678191</v>
      </c>
      <c r="E125" s="2" t="n">
        <f aca="false">$H$5*B125*B125*B125*B125+$I$5*B125*B125*B125*C125+$J$5*B125*B125*C125*C125+$K$5*B125*C125*C125*C125+$L$5*C125*C125*C125*C125+$H$10*B125*B125*B125+$I$10*B125*B125*C125+$J$10*B125*C125*C125+$K$10*C125*C125*C125+$L$10*B125*B125+$M$10*C125*C125+$N$10*B125*C125+$O$10*B125+$P$10*C125+$Q$10</f>
        <v>1.2019676</v>
      </c>
    </row>
    <row r="126" customFormat="false" ht="13.5" hidden="false" customHeight="false" outlineLevel="0" collapsed="false">
      <c r="A126" s="1" t="n">
        <v>125</v>
      </c>
      <c r="B126" s="0" t="n">
        <v>1</v>
      </c>
      <c r="C126" s="0" t="n">
        <v>0.24</v>
      </c>
      <c r="D126" s="2" t="n">
        <f aca="false">$H$3*B126*B126*B126*B126+$I$3*B126*B126*B126*C126+$J$3*B126*B126*C126*C126+$K$3*B126*C126*C126*C126+$L$3*C126*C126*C126*C126+$H$8*B126*B126*B126+$I$8*B126*B126*C126+$J$8*B126*C126*C126+$K$8*C126*C126*C126+$L$8*B126*B126+$M$8*B126*C126+$N$8*C126*C126+$O$8*B126+$P$8*C126+$Q$8</f>
        <v>10.18782976</v>
      </c>
      <c r="E126" s="2" t="n">
        <f aca="false">$H$5*B126*B126*B126*B126+$I$5*B126*B126*B126*C126+$J$5*B126*B126*C126*C126+$K$5*B126*C126*C126*C126+$L$5*C126*C126*C126*C126+$H$10*B126*B126*B126+$I$10*B126*B126*C126+$J$10*B126*C126*C126+$K$10*C126*C126*C126+$L$10*B126*B126+$M$10*C126*C126+$N$10*B126*C126+$O$10*B126+$P$10*C126+$Q$10</f>
        <v>1.2176896</v>
      </c>
    </row>
    <row r="127" customFormat="false" ht="13.5" hidden="false" customHeight="false" outlineLevel="0" collapsed="false">
      <c r="A127" s="1" t="n">
        <v>126</v>
      </c>
      <c r="B127" s="0" t="n">
        <v>1</v>
      </c>
      <c r="C127" s="0" t="n">
        <v>0.25</v>
      </c>
      <c r="D127" s="2" t="n">
        <f aca="false">$H$3*B127*B127*B127*B127+$I$3*B127*B127*B127*C127+$J$3*B127*B127*C127*C127+$K$3*B127*C127*C127*C127+$L$3*C127*C127*C127*C127+$H$8*B127*B127*B127+$I$8*B127*B127*C127+$J$8*B127*C127*C127+$K$8*C127*C127*C127+$L$8*B127*B127+$M$8*B127*C127+$N$8*C127*C127+$O$8*B127+$P$8*C127+$Q$8</f>
        <v>10.19921875</v>
      </c>
      <c r="E127" s="2" t="n">
        <f aca="false">$H$5*B127*B127*B127*B127+$I$5*B127*B127*B127*C127+$J$5*B127*B127*C127*C127+$K$5*B127*C127*C127*C127+$L$5*C127*C127*C127*C127+$H$10*B127*B127*B127+$I$10*B127*B127*C127+$J$10*B127*C127*C127+$K$10*C127*C127*C127+$L$10*B127*B127+$M$10*C127*C127+$N$10*B127*C127+$O$10*B127+$P$10*C127+$Q$10</f>
        <v>1.234375</v>
      </c>
    </row>
    <row r="128" customFormat="false" ht="13.5" hidden="false" customHeight="false" outlineLevel="0" collapsed="false">
      <c r="A128" s="1" t="n">
        <v>127</v>
      </c>
      <c r="B128" s="0" t="n">
        <v>1</v>
      </c>
      <c r="C128" s="0" t="n">
        <v>0.26</v>
      </c>
      <c r="D128" s="2" t="n">
        <f aca="false">$H$3*B128*B128*B128*B128+$I$3*B128*B128*B128*C128+$J$3*B128*B128*C128*C128+$K$3*B128*C128*C128*C128+$L$3*C128*C128*C128*C128+$H$8*B128*B128*B128+$I$8*B128*B128*C128+$J$8*B128*C128*C128+$K$8*C128*C128*C128+$L$8*B128*B128+$M$8*B128*C128+$N$8*C128*C128+$O$8*B128+$P$8*C128+$Q$8</f>
        <v>10.21095776</v>
      </c>
      <c r="E128" s="2" t="n">
        <f aca="false">$H$5*B128*B128*B128*B128+$I$5*B128*B128*B128*C128+$J$5*B128*B128*C128*C128+$K$5*B128*C128*C128*C128+$L$5*C128*C128*C128*C128+$H$10*B128*B128*B128+$I$10*B128*B128*C128+$J$10*B128*C128*C128+$K$10*C128*C128*C128+$L$10*B128*B128+$M$10*C128*C128+$N$10*B128*C128+$O$10*B128+$P$10*C128+$Q$10</f>
        <v>1.2520856</v>
      </c>
    </row>
    <row r="129" customFormat="false" ht="13.5" hidden="false" customHeight="false" outlineLevel="0" collapsed="false">
      <c r="A129" s="1" t="n">
        <v>128</v>
      </c>
      <c r="B129" s="0" t="n">
        <v>1</v>
      </c>
      <c r="C129" s="0" t="n">
        <v>0.27</v>
      </c>
      <c r="D129" s="2" t="n">
        <f aca="false">$H$3*B129*B129*B129*B129+$I$3*B129*B129*B129*C129+$J$3*B129*B129*C129*C129+$K$3*B129*C129*C129*C129+$L$3*C129*C129*C129*C129+$H$8*B129*B129*B129+$I$8*B129*B129*C129+$J$8*B129*C129*C129+$K$8*C129*C129*C129+$L$8*B129*B129+$M$8*B129*C129+$N$8*C129*C129+$O$8*B129+$P$8*C129+$Q$8</f>
        <v>10.22305591</v>
      </c>
      <c r="E129" s="2" t="n">
        <f aca="false">$H$5*B129*B129*B129*B129+$I$5*B129*B129*B129*C129+$J$5*B129*B129*C129*C129+$K$5*B129*C129*C129*C129+$L$5*C129*C129*C129*C129+$H$10*B129*B129*B129+$I$10*B129*B129*C129+$J$10*B129*C129*C129+$K$10*C129*C129*C129+$L$10*B129*B129+$M$10*C129*C129+$N$10*B129*C129+$O$10*B129+$P$10*C129+$Q$10</f>
        <v>1.2708856</v>
      </c>
    </row>
    <row r="130" customFormat="false" ht="13.5" hidden="false" customHeight="false" outlineLevel="0" collapsed="false">
      <c r="A130" s="1" t="n">
        <v>129</v>
      </c>
      <c r="B130" s="0" t="n">
        <v>1</v>
      </c>
      <c r="C130" s="0" t="n">
        <v>0.28</v>
      </c>
      <c r="D130" s="2" t="n">
        <f aca="false">$H$3*B130*B130*B130*B130+$I$3*B130*B130*B130*C130+$J$3*B130*B130*C130*C130+$K$3*B130*C130*C130*C130+$L$3*C130*C130*C130*C130+$H$8*B130*B130*B130+$I$8*B130*B130*C130+$J$8*B130*C130*C130+$K$8*C130*C130*C130+$L$8*B130*B130+$M$8*B130*C130+$N$8*C130*C130+$O$8*B130+$P$8*C130+$Q$8</f>
        <v>10.23552256</v>
      </c>
      <c r="E130" s="2" t="n">
        <f aca="false">$H$5*B130*B130*B130*B130+$I$5*B130*B130*B130*C130+$J$5*B130*B130*C130*C130+$K$5*B130*C130*C130*C130+$L$5*C130*C130*C130*C130+$H$10*B130*B130*B130+$I$10*B130*B130*C130+$J$10*B130*C130*C130+$K$10*C130*C130*C130+$L$10*B130*B130+$M$10*C130*C130+$N$10*B130*C130+$O$10*B130+$P$10*C130+$Q$10</f>
        <v>1.2908416</v>
      </c>
    </row>
    <row r="131" customFormat="false" ht="13.5" hidden="false" customHeight="false" outlineLevel="0" collapsed="false">
      <c r="A131" s="1" t="n">
        <v>130</v>
      </c>
      <c r="B131" s="0" t="n">
        <v>1</v>
      </c>
      <c r="C131" s="0" t="n">
        <v>0.29</v>
      </c>
      <c r="D131" s="2" t="n">
        <f aca="false">$H$3*B131*B131*B131*B131+$I$3*B131*B131*B131*C131+$J$3*B131*B131*C131*C131+$K$3*B131*C131*C131*C131+$L$3*C131*C131*C131*C131+$H$8*B131*B131*B131+$I$8*B131*B131*C131+$J$8*B131*C131*C131+$K$8*C131*C131*C131+$L$8*B131*B131+$M$8*B131*C131+$N$8*C131*C131+$O$8*B131+$P$8*C131+$Q$8</f>
        <v>10.24836731</v>
      </c>
      <c r="E131" s="2" t="n">
        <f aca="false">$H$5*B131*B131*B131*B131+$I$5*B131*B131*B131*C131+$J$5*B131*B131*C131*C131+$K$5*B131*C131*C131*C131+$L$5*C131*C131*C131*C131+$H$10*B131*B131*B131+$I$10*B131*B131*C131+$J$10*B131*C131*C131+$K$10*C131*C131*C131+$L$10*B131*B131+$M$10*C131*C131+$N$10*B131*C131+$O$10*B131+$P$10*C131+$Q$10</f>
        <v>1.3120226</v>
      </c>
    </row>
    <row r="132" customFormat="false" ht="13.5" hidden="false" customHeight="false" outlineLevel="0" collapsed="false">
      <c r="A132" s="1" t="n">
        <v>131</v>
      </c>
      <c r="B132" s="0" t="n">
        <v>1</v>
      </c>
      <c r="C132" s="0" t="n">
        <v>0.3</v>
      </c>
      <c r="D132" s="2" t="n">
        <f aca="false">$H$3*B132*B132*B132*B132+$I$3*B132*B132*B132*C132+$J$3*B132*B132*C132*C132+$K$3*B132*C132*C132*C132+$L$3*C132*C132*C132*C132+$H$8*B132*B132*B132+$I$8*B132*B132*C132+$J$8*B132*C132*C132+$K$8*C132*C132*C132+$L$8*B132*B132+$M$8*B132*C132+$N$8*C132*C132+$O$8*B132+$P$8*C132+$Q$8</f>
        <v>10.2616</v>
      </c>
      <c r="E132" s="2" t="n">
        <f aca="false">$H$5*B132*B132*B132*B132+$I$5*B132*B132*B132*C132+$J$5*B132*B132*C132*C132+$K$5*B132*C132*C132*C132+$L$5*C132*C132*C132*C132+$H$10*B132*B132*B132+$I$10*B132*B132*C132+$J$10*B132*C132*C132+$K$10*C132*C132*C132+$L$10*B132*B132+$M$10*C132*C132+$N$10*B132*C132+$O$10*B132+$P$10*C132+$Q$10</f>
        <v>1.3345</v>
      </c>
    </row>
    <row r="133" customFormat="false" ht="13.5" hidden="false" customHeight="false" outlineLevel="0" collapsed="false">
      <c r="A133" s="1" t="n">
        <v>132</v>
      </c>
      <c r="B133" s="0" t="n">
        <v>1</v>
      </c>
      <c r="C133" s="0" t="n">
        <v>0.31</v>
      </c>
      <c r="D133" s="2" t="n">
        <f aca="false">$H$3*B133*B133*B133*B133+$I$3*B133*B133*B133*C133+$J$3*B133*B133*C133*C133+$K$3*B133*C133*C133*C133+$L$3*C133*C133*C133*C133+$H$8*B133*B133*B133+$I$8*B133*B133*C133+$J$8*B133*C133*C133+$K$8*C133*C133*C133+$L$8*B133*B133+$M$8*B133*C133+$N$8*C133*C133+$O$8*B133+$P$8*C133+$Q$8</f>
        <v>10.27523071</v>
      </c>
      <c r="E133" s="2" t="n">
        <f aca="false">$H$5*B133*B133*B133*B133+$I$5*B133*B133*B133*C133+$J$5*B133*B133*C133*C133+$K$5*B133*C133*C133*C133+$L$5*C133*C133*C133*C133+$H$10*B133*B133*B133+$I$10*B133*B133*C133+$J$10*B133*C133*C133+$K$10*C133*C133*C133+$L$10*B133*B133+$M$10*C133*C133+$N$10*B133*C133+$O$10*B133+$P$10*C133+$Q$10</f>
        <v>1.3583476</v>
      </c>
    </row>
    <row r="134" customFormat="false" ht="13.5" hidden="false" customHeight="false" outlineLevel="0" collapsed="false">
      <c r="A134" s="1" t="n">
        <v>133</v>
      </c>
      <c r="B134" s="0" t="n">
        <v>1</v>
      </c>
      <c r="C134" s="0" t="n">
        <v>0.32</v>
      </c>
      <c r="D134" s="2" t="n">
        <f aca="false">$H$3*B134*B134*B134*B134+$I$3*B134*B134*B134*C134+$J$3*B134*B134*C134*C134+$K$3*B134*C134*C134*C134+$L$3*C134*C134*C134*C134+$H$8*B134*B134*B134+$I$8*B134*B134*C134+$J$8*B134*C134*C134+$K$8*C134*C134*C134+$L$8*B134*B134+$M$8*B134*C134+$N$8*C134*C134+$O$8*B134+$P$8*C134+$Q$8</f>
        <v>10.28926976</v>
      </c>
      <c r="E134" s="2" t="n">
        <f aca="false">$H$5*B134*B134*B134*B134+$I$5*B134*B134*B134*C134+$J$5*B134*B134*C134*C134+$K$5*B134*C134*C134*C134+$L$5*C134*C134*C134*C134+$H$10*B134*B134*B134+$I$10*B134*B134*C134+$J$10*B134*C134*C134+$K$10*C134*C134*C134+$L$10*B134*B134+$M$10*C134*C134+$N$10*B134*C134+$O$10*B134+$P$10*C134+$Q$10</f>
        <v>1.3836416</v>
      </c>
    </row>
    <row r="135" customFormat="false" ht="13.5" hidden="false" customHeight="false" outlineLevel="0" collapsed="false">
      <c r="A135" s="1" t="n">
        <v>134</v>
      </c>
      <c r="B135" s="0" t="n">
        <v>1</v>
      </c>
      <c r="C135" s="0" t="n">
        <v>0.33</v>
      </c>
      <c r="D135" s="2" t="n">
        <f aca="false">$H$3*B135*B135*B135*B135+$I$3*B135*B135*B135*C135+$J$3*B135*B135*C135*C135+$K$3*B135*C135*C135*C135+$L$3*C135*C135*C135*C135+$H$8*B135*B135*B135+$I$8*B135*B135*C135+$J$8*B135*C135*C135+$K$8*C135*C135*C135+$L$8*B135*B135+$M$8*B135*C135+$N$8*C135*C135+$O$8*B135+$P$8*C135+$Q$8</f>
        <v>10.30372771</v>
      </c>
      <c r="E135" s="2" t="n">
        <f aca="false">$H$5*B135*B135*B135*B135+$I$5*B135*B135*B135*C135+$J$5*B135*B135*C135*C135+$K$5*B135*C135*C135*C135+$L$5*C135*C135*C135*C135+$H$10*B135*B135*B135+$I$10*B135*B135*C135+$J$10*B135*C135*C135+$K$10*C135*C135*C135+$L$10*B135*B135+$M$10*C135*C135+$N$10*B135*C135+$O$10*B135+$P$10*C135+$Q$10</f>
        <v>1.4104606</v>
      </c>
    </row>
    <row r="136" customFormat="false" ht="13.5" hidden="false" customHeight="false" outlineLevel="0" collapsed="false">
      <c r="A136" s="1" t="n">
        <v>135</v>
      </c>
      <c r="B136" s="0" t="n">
        <v>1</v>
      </c>
      <c r="C136" s="0" t="n">
        <v>0.34</v>
      </c>
      <c r="D136" s="2" t="n">
        <f aca="false">$H$3*B136*B136*B136*B136+$I$3*B136*B136*B136*C136+$J$3*B136*B136*C136*C136+$K$3*B136*C136*C136*C136+$L$3*C136*C136*C136*C136+$H$8*B136*B136*B136+$I$8*B136*B136*C136+$J$8*B136*C136*C136+$K$8*C136*C136*C136+$L$8*B136*B136+$M$8*B136*C136+$N$8*C136*C136+$O$8*B136+$P$8*C136+$Q$8</f>
        <v>10.31861536</v>
      </c>
      <c r="E136" s="2" t="n">
        <f aca="false">$H$5*B136*B136*B136*B136+$I$5*B136*B136*B136*C136+$J$5*B136*B136*C136*C136+$K$5*B136*C136*C136*C136+$L$5*C136*C136*C136*C136+$H$10*B136*B136*B136+$I$10*B136*B136*C136+$J$10*B136*C136*C136+$K$10*C136*C136*C136+$L$10*B136*B136+$M$10*C136*C136+$N$10*B136*C136+$O$10*B136+$P$10*C136+$Q$10</f>
        <v>1.4388856</v>
      </c>
    </row>
    <row r="137" customFormat="false" ht="13.5" hidden="false" customHeight="false" outlineLevel="0" collapsed="false">
      <c r="A137" s="1" t="n">
        <v>136</v>
      </c>
      <c r="B137" s="0" t="n">
        <v>1</v>
      </c>
      <c r="C137" s="0" t="n">
        <v>0.35</v>
      </c>
      <c r="D137" s="2" t="n">
        <f aca="false">$H$3*B137*B137*B137*B137+$I$3*B137*B137*B137*C137+$J$3*B137*B137*C137*C137+$K$3*B137*C137*C137*C137+$L$3*C137*C137*C137*C137+$H$8*B137*B137*B137+$I$8*B137*B137*C137+$J$8*B137*C137*C137+$K$8*C137*C137*C137+$L$8*B137*B137+$M$8*B137*C137+$N$8*C137*C137+$O$8*B137+$P$8*C137+$Q$8</f>
        <v>10.33394375</v>
      </c>
      <c r="E137" s="2" t="n">
        <f aca="false">$H$5*B137*B137*B137*B137+$I$5*B137*B137*B137*C137+$J$5*B137*B137*C137*C137+$K$5*B137*C137*C137*C137+$L$5*C137*C137*C137*C137+$H$10*B137*B137*B137+$I$10*B137*B137*C137+$J$10*B137*C137*C137+$K$10*C137*C137*C137+$L$10*B137*B137+$M$10*C137*C137+$N$10*B137*C137+$O$10*B137+$P$10*C137+$Q$10</f>
        <v>1.469</v>
      </c>
    </row>
    <row r="138" customFormat="false" ht="13.5" hidden="false" customHeight="false" outlineLevel="0" collapsed="false">
      <c r="A138" s="1" t="n">
        <v>137</v>
      </c>
      <c r="B138" s="0" t="n">
        <v>1</v>
      </c>
      <c r="C138" s="0" t="n">
        <v>0.36</v>
      </c>
      <c r="D138" s="2" t="n">
        <f aca="false">$H$3*B138*B138*B138*B138+$I$3*B138*B138*B138*C138+$J$3*B138*B138*C138*C138+$K$3*B138*C138*C138*C138+$L$3*C138*C138*C138*C138+$H$8*B138*B138*B138+$I$8*B138*B138*C138+$J$8*B138*C138*C138+$K$8*C138*C138*C138+$L$8*B138*B138+$M$8*B138*C138+$N$8*C138*C138+$O$8*B138+$P$8*C138+$Q$8</f>
        <v>10.34972416</v>
      </c>
      <c r="E138" s="2" t="n">
        <f aca="false">$H$5*B138*B138*B138*B138+$I$5*B138*B138*B138*C138+$J$5*B138*B138*C138*C138+$K$5*B138*C138*C138*C138+$L$5*C138*C138*C138*C138+$H$10*B138*B138*B138+$I$10*B138*B138*C138+$J$10*B138*C138*C138+$K$10*C138*C138*C138+$L$10*B138*B138+$M$10*C138*C138+$N$10*B138*C138+$O$10*B138+$P$10*C138+$Q$10</f>
        <v>1.5008896</v>
      </c>
    </row>
    <row r="139" customFormat="false" ht="13.5" hidden="false" customHeight="false" outlineLevel="0" collapsed="false">
      <c r="A139" s="1" t="n">
        <v>138</v>
      </c>
      <c r="B139" s="0" t="n">
        <v>1</v>
      </c>
      <c r="C139" s="0" t="n">
        <v>0.37</v>
      </c>
      <c r="D139" s="2" t="n">
        <f aca="false">$H$3*B139*B139*B139*B139+$I$3*B139*B139*B139*C139+$J$3*B139*B139*C139*C139+$K$3*B139*C139*C139*C139+$L$3*C139*C139*C139*C139+$H$8*B139*B139*B139+$I$8*B139*B139*C139+$J$8*B139*C139*C139+$K$8*C139*C139*C139+$L$8*B139*B139+$M$8*B139*C139+$N$8*C139*C139+$O$8*B139+$P$8*C139+$Q$8</f>
        <v>10.36596811</v>
      </c>
      <c r="E139" s="2" t="n">
        <f aca="false">$H$5*B139*B139*B139*B139+$I$5*B139*B139*B139*C139+$J$5*B139*B139*C139*C139+$K$5*B139*C139*C139*C139+$L$5*C139*C139*C139*C139+$H$10*B139*B139*B139+$I$10*B139*B139*C139+$J$10*B139*C139*C139+$K$10*C139*C139*C139+$L$10*B139*B139+$M$10*C139*C139+$N$10*B139*C139+$O$10*B139+$P$10*C139+$Q$10</f>
        <v>1.5346426</v>
      </c>
    </row>
    <row r="140" customFormat="false" ht="13.5" hidden="false" customHeight="false" outlineLevel="0" collapsed="false">
      <c r="A140" s="1" t="n">
        <v>139</v>
      </c>
      <c r="B140" s="0" t="n">
        <v>1</v>
      </c>
      <c r="C140" s="0" t="n">
        <v>0.38</v>
      </c>
      <c r="D140" s="2" t="n">
        <f aca="false">$H$3*B140*B140*B140*B140+$I$3*B140*B140*B140*C140+$J$3*B140*B140*C140*C140+$K$3*B140*C140*C140*C140+$L$3*C140*C140*C140*C140+$H$8*B140*B140*B140+$I$8*B140*B140*C140+$J$8*B140*C140*C140+$K$8*C140*C140*C140+$L$8*B140*B140+$M$8*B140*C140+$N$8*C140*C140+$O$8*B140+$P$8*C140+$Q$8</f>
        <v>10.38268736</v>
      </c>
      <c r="E140" s="2" t="n">
        <f aca="false">$H$5*B140*B140*B140*B140+$I$5*B140*B140*B140*C140+$J$5*B140*B140*C140*C140+$K$5*B140*C140*C140*C140+$L$5*C140*C140*C140*C140+$H$10*B140*B140*B140+$I$10*B140*B140*C140+$J$10*B140*C140*C140+$K$10*C140*C140*C140+$L$10*B140*B140+$M$10*C140*C140+$N$10*B140*C140+$O$10*B140+$P$10*C140+$Q$10</f>
        <v>1.5703496</v>
      </c>
    </row>
    <row r="141" customFormat="false" ht="13.5" hidden="false" customHeight="false" outlineLevel="0" collapsed="false">
      <c r="A141" s="1" t="n">
        <v>140</v>
      </c>
      <c r="B141" s="0" t="n">
        <v>1</v>
      </c>
      <c r="C141" s="0" t="n">
        <v>0.39</v>
      </c>
      <c r="D141" s="2" t="n">
        <f aca="false">$H$3*B141*B141*B141*B141+$I$3*B141*B141*B141*C141+$J$3*B141*B141*C141*C141+$K$3*B141*C141*C141*C141+$L$3*C141*C141*C141*C141+$H$8*B141*B141*B141+$I$8*B141*B141*C141+$J$8*B141*C141*C141+$K$8*C141*C141*C141+$L$8*B141*B141+$M$8*B141*C141+$N$8*C141*C141+$O$8*B141+$P$8*C141+$Q$8</f>
        <v>10.39989391</v>
      </c>
      <c r="E141" s="2" t="n">
        <f aca="false">$H$5*B141*B141*B141*B141+$I$5*B141*B141*B141*C141+$J$5*B141*B141*C141*C141+$K$5*B141*C141*C141*C141+$L$5*C141*C141*C141*C141+$H$10*B141*B141*B141+$I$10*B141*B141*C141+$J$10*B141*C141*C141+$K$10*C141*C141*C141+$L$10*B141*B141+$M$10*C141*C141+$N$10*B141*C141+$O$10*B141+$P$10*C141+$Q$10</f>
        <v>1.6081036</v>
      </c>
    </row>
    <row r="142" customFormat="false" ht="13.5" hidden="false" customHeight="false" outlineLevel="0" collapsed="false">
      <c r="A142" s="1" t="n">
        <v>141</v>
      </c>
      <c r="B142" s="0" t="n">
        <v>1</v>
      </c>
      <c r="C142" s="0" t="n">
        <v>0.4</v>
      </c>
      <c r="D142" s="2" t="n">
        <f aca="false">$H$3*B142*B142*B142*B142+$I$3*B142*B142*B142*C142+$J$3*B142*B142*C142*C142+$K$3*B142*C142*C142*C142+$L$3*C142*C142*C142*C142+$H$8*B142*B142*B142+$I$8*B142*B142*C142+$J$8*B142*C142*C142+$K$8*C142*C142*C142+$L$8*B142*B142+$M$8*B142*C142+$N$8*C142*C142+$O$8*B142+$P$8*C142+$Q$8</f>
        <v>10.4176</v>
      </c>
      <c r="E142" s="2" t="n">
        <f aca="false">$H$5*B142*B142*B142*B142+$I$5*B142*B142*B142*C142+$J$5*B142*B142*C142*C142+$K$5*B142*C142*C142*C142+$L$5*C142*C142*C142*C142+$H$10*B142*B142*B142+$I$10*B142*B142*C142+$J$10*B142*C142*C142+$K$10*C142*C142*C142+$L$10*B142*B142+$M$10*C142*C142+$N$10*B142*C142+$O$10*B142+$P$10*C142+$Q$10</f>
        <v>1.648</v>
      </c>
    </row>
    <row r="143" customFormat="false" ht="13.5" hidden="false" customHeight="false" outlineLevel="0" collapsed="false">
      <c r="A143" s="1" t="n">
        <v>142</v>
      </c>
      <c r="B143" s="0" t="n">
        <v>1</v>
      </c>
      <c r="C143" s="0" t="n">
        <v>0.41</v>
      </c>
      <c r="D143" s="2" t="n">
        <f aca="false">$H$3*B143*B143*B143*B143+$I$3*B143*B143*B143*C143+$J$3*B143*B143*C143*C143+$K$3*B143*C143*C143*C143+$L$3*C143*C143*C143*C143+$H$8*B143*B143*B143+$I$8*B143*B143*C143+$J$8*B143*C143*C143+$K$8*C143*C143*C143+$L$8*B143*B143+$M$8*B143*C143+$N$8*C143*C143+$O$8*B143+$P$8*C143+$Q$8</f>
        <v>10.43581811</v>
      </c>
      <c r="E143" s="2" t="n">
        <f aca="false">$H$5*B143*B143*B143*B143+$I$5*B143*B143*B143*C143+$J$5*B143*B143*C143*C143+$K$5*B143*C143*C143*C143+$L$5*C143*C143*C143*C143+$H$10*B143*B143*B143+$I$10*B143*B143*C143+$J$10*B143*C143*C143+$K$10*C143*C143*C143+$L$10*B143*B143+$M$10*C143*C143+$N$10*B143*C143+$O$10*B143+$P$10*C143+$Q$10</f>
        <v>1.6901366</v>
      </c>
    </row>
    <row r="144" customFormat="false" ht="13.5" hidden="false" customHeight="false" outlineLevel="0" collapsed="false">
      <c r="A144" s="1" t="n">
        <v>143</v>
      </c>
      <c r="B144" s="0" t="n">
        <v>1</v>
      </c>
      <c r="C144" s="0" t="n">
        <v>0.42</v>
      </c>
      <c r="D144" s="2" t="n">
        <f aca="false">$H$3*B144*B144*B144*B144+$I$3*B144*B144*B144*C144+$J$3*B144*B144*C144*C144+$K$3*B144*C144*C144*C144+$L$3*C144*C144*C144*C144+$H$8*B144*B144*B144+$I$8*B144*B144*C144+$J$8*B144*C144*C144+$K$8*C144*C144*C144+$L$8*B144*B144+$M$8*B144*C144+$N$8*C144*C144+$O$8*B144+$P$8*C144+$Q$8</f>
        <v>10.45456096</v>
      </c>
      <c r="E144" s="2" t="n">
        <f aca="false">$H$5*B144*B144*B144*B144+$I$5*B144*B144*B144*C144+$J$5*B144*B144*C144*C144+$K$5*B144*C144*C144*C144+$L$5*C144*C144*C144*C144+$H$10*B144*B144*B144+$I$10*B144*B144*C144+$J$10*B144*C144*C144+$K$10*C144*C144*C144+$L$10*B144*B144+$M$10*C144*C144+$N$10*B144*C144+$O$10*B144+$P$10*C144+$Q$10</f>
        <v>1.7346136</v>
      </c>
    </row>
    <row r="145" customFormat="false" ht="13.5" hidden="false" customHeight="false" outlineLevel="0" collapsed="false">
      <c r="A145" s="1" t="n">
        <v>144</v>
      </c>
      <c r="B145" s="0" t="n">
        <v>1</v>
      </c>
      <c r="C145" s="0" t="n">
        <v>0.43</v>
      </c>
      <c r="D145" s="2" t="n">
        <f aca="false">$H$3*B145*B145*B145*B145+$I$3*B145*B145*B145*C145+$J$3*B145*B145*C145*C145+$K$3*B145*C145*C145*C145+$L$3*C145*C145*C145*C145+$H$8*B145*B145*B145+$I$8*B145*B145*C145+$J$8*B145*C145*C145+$K$8*C145*C145*C145+$L$8*B145*B145+$M$8*B145*C145+$N$8*C145*C145+$O$8*B145+$P$8*C145+$Q$8</f>
        <v>10.47384151</v>
      </c>
      <c r="E145" s="2" t="n">
        <f aca="false">$H$5*B145*B145*B145*B145+$I$5*B145*B145*B145*C145+$J$5*B145*B145*C145*C145+$K$5*B145*C145*C145*C145+$L$5*C145*C145*C145*C145+$H$10*B145*B145*B145+$I$10*B145*B145*C145+$J$10*B145*C145*C145+$K$10*C145*C145*C145+$L$10*B145*B145+$M$10*C145*C145+$N$10*B145*C145+$O$10*B145+$P$10*C145+$Q$10</f>
        <v>1.7815336</v>
      </c>
    </row>
    <row r="146" customFormat="false" ht="13.5" hidden="false" customHeight="false" outlineLevel="0" collapsed="false">
      <c r="A146" s="1" t="n">
        <v>145</v>
      </c>
      <c r="B146" s="0" t="n">
        <v>1</v>
      </c>
      <c r="C146" s="0" t="n">
        <v>0.44</v>
      </c>
      <c r="D146" s="2" t="n">
        <f aca="false">$H$3*B146*B146*B146*B146+$I$3*B146*B146*B146*C146+$J$3*B146*B146*C146*C146+$K$3*B146*C146*C146*C146+$L$3*C146*C146*C146*C146+$H$8*B146*B146*B146+$I$8*B146*B146*C146+$J$8*B146*C146*C146+$K$8*C146*C146*C146+$L$8*B146*B146+$M$8*B146*C146+$N$8*C146*C146+$O$8*B146+$P$8*C146+$Q$8</f>
        <v>10.49367296</v>
      </c>
      <c r="E146" s="2" t="n">
        <f aca="false">$H$5*B146*B146*B146*B146+$I$5*B146*B146*B146*C146+$J$5*B146*B146*C146*C146+$K$5*B146*C146*C146*C146+$L$5*C146*C146*C146*C146+$H$10*B146*B146*B146+$I$10*B146*B146*C146+$J$10*B146*C146*C146+$K$10*C146*C146*C146+$L$10*B146*B146+$M$10*C146*C146+$N$10*B146*C146+$O$10*B146+$P$10*C146+$Q$10</f>
        <v>1.8310016</v>
      </c>
    </row>
    <row r="147" customFormat="false" ht="13.5" hidden="false" customHeight="false" outlineLevel="0" collapsed="false">
      <c r="A147" s="1" t="n">
        <v>146</v>
      </c>
      <c r="B147" s="0" t="n">
        <v>1</v>
      </c>
      <c r="C147" s="0" t="n">
        <v>0.45</v>
      </c>
      <c r="D147" s="2" t="n">
        <f aca="false">$H$3*B147*B147*B147*B147+$I$3*B147*B147*B147*C147+$J$3*B147*B147*C147*C147+$K$3*B147*C147*C147*C147+$L$3*C147*C147*C147*C147+$H$8*B147*B147*B147+$I$8*B147*B147*C147+$J$8*B147*C147*C147+$K$8*C147*C147*C147+$L$8*B147*B147+$M$8*B147*C147+$N$8*C147*C147+$O$8*B147+$P$8*C147+$Q$8</f>
        <v>10.51406875</v>
      </c>
      <c r="E147" s="2" t="n">
        <f aca="false">$H$5*B147*B147*B147*B147+$I$5*B147*B147*B147*C147+$J$5*B147*B147*C147*C147+$K$5*B147*C147*C147*C147+$L$5*C147*C147*C147*C147+$H$10*B147*B147*B147+$I$10*B147*B147*C147+$J$10*B147*C147*C147+$K$10*C147*C147*C147+$L$10*B147*B147+$M$10*C147*C147+$N$10*B147*C147+$O$10*B147+$P$10*C147+$Q$10</f>
        <v>1.883125</v>
      </c>
    </row>
    <row r="148" customFormat="false" ht="13.5" hidden="false" customHeight="false" outlineLevel="0" collapsed="false">
      <c r="A148" s="1" t="n">
        <v>147</v>
      </c>
      <c r="B148" s="0" t="n">
        <v>1</v>
      </c>
      <c r="C148" s="0" t="n">
        <v>0.46</v>
      </c>
      <c r="D148" s="2" t="n">
        <f aca="false">$H$3*B148*B148*B148*B148+$I$3*B148*B148*B148*C148+$J$3*B148*B148*C148*C148+$K$3*B148*C148*C148*C148+$L$3*C148*C148*C148*C148+$H$8*B148*B148*B148+$I$8*B148*B148*C148+$J$8*B148*C148*C148+$K$8*C148*C148*C148+$L$8*B148*B148+$M$8*B148*C148+$N$8*C148*C148+$O$8*B148+$P$8*C148+$Q$8</f>
        <v>10.53504256</v>
      </c>
      <c r="E148" s="2" t="n">
        <f aca="false">$H$5*B148*B148*B148*B148+$I$5*B148*B148*B148*C148+$J$5*B148*B148*C148*C148+$K$5*B148*C148*C148*C148+$L$5*C148*C148*C148*C148+$H$10*B148*B148*B148+$I$10*B148*B148*C148+$J$10*B148*C148*C148+$K$10*C148*C148*C148+$L$10*B148*B148+$M$10*C148*C148+$N$10*B148*C148+$O$10*B148+$P$10*C148+$Q$10</f>
        <v>1.9380136</v>
      </c>
    </row>
    <row r="149" customFormat="false" ht="13.5" hidden="false" customHeight="false" outlineLevel="0" collapsed="false">
      <c r="A149" s="1" t="n">
        <v>148</v>
      </c>
      <c r="B149" s="0" t="n">
        <v>1</v>
      </c>
      <c r="C149" s="0" t="n">
        <v>0.47</v>
      </c>
      <c r="D149" s="2" t="n">
        <f aca="false">$H$3*B149*B149*B149*B149+$I$3*B149*B149*B149*C149+$J$3*B149*B149*C149*C149+$K$3*B149*C149*C149*C149+$L$3*C149*C149*C149*C149+$H$8*B149*B149*B149+$I$8*B149*B149*C149+$J$8*B149*C149*C149+$K$8*C149*C149*C149+$L$8*B149*B149+$M$8*B149*C149+$N$8*C149*C149+$O$8*B149+$P$8*C149+$Q$8</f>
        <v>10.55660831</v>
      </c>
      <c r="E149" s="2" t="n">
        <f aca="false">$H$5*B149*B149*B149*B149+$I$5*B149*B149*B149*C149+$J$5*B149*B149*C149*C149+$K$5*B149*C149*C149*C149+$L$5*C149*C149*C149*C149+$H$10*B149*B149*B149+$I$10*B149*B149*C149+$J$10*B149*C149*C149+$K$10*C149*C149*C149+$L$10*B149*B149+$M$10*C149*C149+$N$10*B149*C149+$O$10*B149+$P$10*C149+$Q$10</f>
        <v>1.9957796</v>
      </c>
    </row>
    <row r="150" customFormat="false" ht="13.5" hidden="false" customHeight="false" outlineLevel="0" collapsed="false">
      <c r="A150" s="1" t="n">
        <v>149</v>
      </c>
      <c r="B150" s="0" t="n">
        <v>1</v>
      </c>
      <c r="C150" s="0" t="n">
        <v>0.48</v>
      </c>
      <c r="D150" s="2" t="n">
        <f aca="false">$H$3*B150*B150*B150*B150+$I$3*B150*B150*B150*C150+$J$3*B150*B150*C150*C150+$K$3*B150*C150*C150*C150+$L$3*C150*C150*C150*C150+$H$8*B150*B150*B150+$I$8*B150*B150*C150+$J$8*B150*C150*C150+$K$8*C150*C150*C150+$L$8*B150*B150+$M$8*B150*C150+$N$8*C150*C150+$O$8*B150+$P$8*C150+$Q$8</f>
        <v>10.57878016</v>
      </c>
      <c r="E150" s="2" t="n">
        <f aca="false">$H$5*B150*B150*B150*B150+$I$5*B150*B150*B150*C150+$J$5*B150*B150*C150*C150+$K$5*B150*C150*C150*C150+$L$5*C150*C150*C150*C150+$H$10*B150*B150*B150+$I$10*B150*B150*C150+$J$10*B150*C150*C150+$K$10*C150*C150*C150+$L$10*B150*B150+$M$10*C150*C150+$N$10*B150*C150+$O$10*B150+$P$10*C150+$Q$10</f>
        <v>2.0565376</v>
      </c>
    </row>
    <row r="151" customFormat="false" ht="13.5" hidden="false" customHeight="false" outlineLevel="0" collapsed="false">
      <c r="A151" s="1" t="n">
        <v>150</v>
      </c>
      <c r="B151" s="0" t="n">
        <v>1</v>
      </c>
      <c r="C151" s="0" t="n">
        <v>0.49</v>
      </c>
      <c r="D151" s="2" t="n">
        <f aca="false">$H$3*B151*B151*B151*B151+$I$3*B151*B151*B151*C151+$J$3*B151*B151*C151*C151+$K$3*B151*C151*C151*C151+$L$3*C151*C151*C151*C151+$H$8*B151*B151*B151+$I$8*B151*B151*C151+$J$8*B151*C151*C151+$K$8*C151*C151*C151+$L$8*B151*B151+$M$8*B151*C151+$N$8*C151*C151+$O$8*B151+$P$8*C151+$Q$8</f>
        <v>10.60157251</v>
      </c>
      <c r="E151" s="2" t="n">
        <f aca="false">$H$5*B151*B151*B151*B151+$I$5*B151*B151*B151*C151+$J$5*B151*B151*C151*C151+$K$5*B151*C151*C151*C151+$L$5*C151*C151*C151*C151+$H$10*B151*B151*B151+$I$10*B151*B151*C151+$J$10*B151*C151*C151+$K$10*C151*C151*C151+$L$10*B151*B151+$M$10*C151*C151+$N$10*B151*C151+$O$10*B151+$P$10*C151+$Q$10</f>
        <v>2.1204046</v>
      </c>
    </row>
    <row r="152" customFormat="false" ht="13.5" hidden="false" customHeight="false" outlineLevel="0" collapsed="false">
      <c r="A152" s="1" t="n">
        <v>151</v>
      </c>
      <c r="B152" s="0" t="n">
        <v>1</v>
      </c>
      <c r="C152" s="0" t="n">
        <v>0.5</v>
      </c>
      <c r="D152" s="2" t="n">
        <f aca="false">$H$3*B152*B152*B152*B152+$I$3*B152*B152*B152*C152+$J$3*B152*B152*C152*C152+$K$3*B152*C152*C152*C152+$L$3*C152*C152*C152*C152+$H$8*B152*B152*B152+$I$8*B152*B152*C152+$J$8*B152*C152*C152+$K$8*C152*C152*C152+$L$8*B152*B152+$M$8*B152*C152+$N$8*C152*C152+$O$8*B152+$P$8*C152+$Q$8</f>
        <v>10.625</v>
      </c>
      <c r="E152" s="2" t="n">
        <f aca="false">$H$5*B152*B152*B152*B152+$I$5*B152*B152*B152*C152+$J$5*B152*B152*C152*C152+$K$5*B152*C152*C152*C152+$L$5*C152*C152*C152*C152+$H$10*B152*B152*B152+$I$10*B152*B152*C152+$J$10*B152*C152*C152+$K$10*C152*C152*C152+$L$10*B152*B152+$M$10*C152*C152+$N$10*B152*C152+$O$10*B152+$P$10*C152+$Q$10</f>
        <v>2.1875</v>
      </c>
    </row>
    <row r="153" customFormat="false" ht="13.5" hidden="false" customHeight="false" outlineLevel="0" collapsed="false">
      <c r="A153" s="1" t="n">
        <v>152</v>
      </c>
      <c r="B153" s="0" t="n">
        <v>1</v>
      </c>
      <c r="C153" s="0" t="n">
        <v>0.51</v>
      </c>
      <c r="D153" s="2" t="n">
        <f aca="false">$H$3*B153*B153*B153*B153+$I$3*B153*B153*B153*C153+$J$3*B153*B153*C153*C153+$K$3*B153*C153*C153*C153+$L$3*C153*C153*C153*C153+$H$8*B153*B153*B153+$I$8*B153*B153*C153+$J$8*B153*C153*C153+$K$8*C153*C153*C153+$L$8*B153*B153+$M$8*B153*C153+$N$8*C153*C153+$O$8*B153+$P$8*C153+$Q$8</f>
        <v>10.64907751</v>
      </c>
      <c r="E153" s="2" t="n">
        <f aca="false">$H$5*B153*B153*B153*B153+$I$5*B153*B153*B153*C153+$J$5*B153*B153*C153*C153+$K$5*B153*C153*C153*C153+$L$5*C153*C153*C153*C153+$H$10*B153*B153*B153+$I$10*B153*B153*C153+$J$10*B153*C153*C153+$K$10*C153*C153*C153+$L$10*B153*B153+$M$10*C153*C153+$N$10*B153*C153+$O$10*B153+$P$10*C153+$Q$10</f>
        <v>2.2579456</v>
      </c>
    </row>
    <row r="154" customFormat="false" ht="13.5" hidden="false" customHeight="false" outlineLevel="0" collapsed="false">
      <c r="A154" s="1" t="n">
        <v>153</v>
      </c>
      <c r="B154" s="0" t="n">
        <v>1</v>
      </c>
      <c r="C154" s="0" t="n">
        <v>0.52</v>
      </c>
      <c r="D154" s="2" t="n">
        <f aca="false">$H$3*B154*B154*B154*B154+$I$3*B154*B154*B154*C154+$J$3*B154*B154*C154*C154+$K$3*B154*C154*C154*C154+$L$3*C154*C154*C154*C154+$H$8*B154*B154*B154+$I$8*B154*B154*C154+$J$8*B154*C154*C154+$K$8*C154*C154*C154+$L$8*B154*B154+$M$8*B154*C154+$N$8*C154*C154+$O$8*B154+$P$8*C154+$Q$8</f>
        <v>10.67382016</v>
      </c>
      <c r="E154" s="2" t="n">
        <f aca="false">$H$5*B154*B154*B154*B154+$I$5*B154*B154*B154*C154+$J$5*B154*B154*C154*C154+$K$5*B154*C154*C154*C154+$L$5*C154*C154*C154*C154+$H$10*B154*B154*B154+$I$10*B154*B154*C154+$J$10*B154*C154*C154+$K$10*C154*C154*C154+$L$10*B154*B154+$M$10*C154*C154+$N$10*B154*C154+$O$10*B154+$P$10*C154+$Q$10</f>
        <v>2.3318656</v>
      </c>
    </row>
    <row r="155" customFormat="false" ht="13.5" hidden="false" customHeight="false" outlineLevel="0" collapsed="false">
      <c r="A155" s="1" t="n">
        <v>154</v>
      </c>
      <c r="B155" s="0" t="n">
        <v>1</v>
      </c>
      <c r="C155" s="0" t="n">
        <v>0.53</v>
      </c>
      <c r="D155" s="2" t="n">
        <f aca="false">$H$3*B155*B155*B155*B155+$I$3*B155*B155*B155*C155+$J$3*B155*B155*C155*C155+$K$3*B155*C155*C155*C155+$L$3*C155*C155*C155*C155+$H$8*B155*B155*B155+$I$8*B155*B155*C155+$J$8*B155*C155*C155+$K$8*C155*C155*C155+$L$8*B155*B155+$M$8*B155*C155+$N$8*C155*C155+$O$8*B155+$P$8*C155+$Q$8</f>
        <v>10.69924331</v>
      </c>
      <c r="E155" s="2" t="n">
        <f aca="false">$H$5*B155*B155*B155*B155+$I$5*B155*B155*B155*C155+$J$5*B155*B155*C155*C155+$K$5*B155*C155*C155*C155+$L$5*C155*C155*C155*C155+$H$10*B155*B155*B155+$I$10*B155*B155*C155+$J$10*B155*C155*C155+$K$10*C155*C155*C155+$L$10*B155*B155+$M$10*C155*C155+$N$10*B155*C155+$O$10*B155+$P$10*C155+$Q$10</f>
        <v>2.4093866</v>
      </c>
    </row>
    <row r="156" customFormat="false" ht="13.5" hidden="false" customHeight="false" outlineLevel="0" collapsed="false">
      <c r="A156" s="1" t="n">
        <v>155</v>
      </c>
      <c r="B156" s="0" t="n">
        <v>1</v>
      </c>
      <c r="C156" s="0" t="n">
        <v>0.54</v>
      </c>
      <c r="D156" s="2" t="n">
        <f aca="false">$H$3*B156*B156*B156*B156+$I$3*B156*B156*B156*C156+$J$3*B156*B156*C156*C156+$K$3*B156*C156*C156*C156+$L$3*C156*C156*C156*C156+$H$8*B156*B156*B156+$I$8*B156*B156*C156+$J$8*B156*C156*C156+$K$8*C156*C156*C156+$L$8*B156*B156+$M$8*B156*C156+$N$8*C156*C156+$O$8*B156+$P$8*C156+$Q$8</f>
        <v>10.72536256</v>
      </c>
      <c r="E156" s="2" t="n">
        <f aca="false">$H$5*B156*B156*B156*B156+$I$5*B156*B156*B156*C156+$J$5*B156*B156*C156*C156+$K$5*B156*C156*C156*C156+$L$5*C156*C156*C156*C156+$H$10*B156*B156*B156+$I$10*B156*B156*C156+$J$10*B156*C156*C156+$K$10*C156*C156*C156+$L$10*B156*B156+$M$10*C156*C156+$N$10*B156*C156+$O$10*B156+$P$10*C156+$Q$10</f>
        <v>2.4906376</v>
      </c>
    </row>
    <row r="157" customFormat="false" ht="13.5" hidden="false" customHeight="false" outlineLevel="0" collapsed="false">
      <c r="A157" s="1" t="n">
        <v>156</v>
      </c>
      <c r="B157" s="0" t="n">
        <v>1</v>
      </c>
      <c r="C157" s="0" t="n">
        <v>0.55</v>
      </c>
      <c r="D157" s="2" t="n">
        <f aca="false">$H$3*B157*B157*B157*B157+$I$3*B157*B157*B157*C157+$J$3*B157*B157*C157*C157+$K$3*B157*C157*C157*C157+$L$3*C157*C157*C157*C157+$H$8*B157*B157*B157+$I$8*B157*B157*C157+$J$8*B157*C157*C157+$K$8*C157*C157*C157+$L$8*B157*B157+$M$8*B157*C157+$N$8*C157*C157+$O$8*B157+$P$8*C157+$Q$8</f>
        <v>10.75219375</v>
      </c>
      <c r="E157" s="2" t="n">
        <f aca="false">$H$5*B157*B157*B157*B157+$I$5*B157*B157*B157*C157+$J$5*B157*B157*C157*C157+$K$5*B157*C157*C157*C157+$L$5*C157*C157*C157*C157+$H$10*B157*B157*B157+$I$10*B157*B157*C157+$J$10*B157*C157*C157+$K$10*C157*C157*C157+$L$10*B157*B157+$M$10*C157*C157+$N$10*B157*C157+$O$10*B157+$P$10*C157+$Q$10</f>
        <v>2.57575</v>
      </c>
    </row>
    <row r="158" customFormat="false" ht="13.5" hidden="false" customHeight="false" outlineLevel="0" collapsed="false">
      <c r="A158" s="1" t="n">
        <v>157</v>
      </c>
      <c r="B158" s="0" t="n">
        <v>1</v>
      </c>
      <c r="C158" s="0" t="n">
        <v>0.56</v>
      </c>
      <c r="D158" s="2" t="n">
        <f aca="false">$H$3*B158*B158*B158*B158+$I$3*B158*B158*B158*C158+$J$3*B158*B158*C158*C158+$K$3*B158*C158*C158*C158+$L$3*C158*C158*C158*C158+$H$8*B158*B158*B158+$I$8*B158*B158*C158+$J$8*B158*C158*C158+$K$8*C158*C158*C158+$L$8*B158*B158+$M$8*B158*C158+$N$8*C158*C158+$O$8*B158+$P$8*C158+$Q$8</f>
        <v>10.77975296</v>
      </c>
      <c r="E158" s="2" t="n">
        <f aca="false">$H$5*B158*B158*B158*B158+$I$5*B158*B158*B158*C158+$J$5*B158*B158*C158*C158+$K$5*B158*C158*C158*C158+$L$5*C158*C158*C158*C158+$H$10*B158*B158*B158+$I$10*B158*B158*C158+$J$10*B158*C158*C158+$K$10*C158*C158*C158+$L$10*B158*B158+$M$10*C158*C158+$N$10*B158*C158+$O$10*B158+$P$10*C158+$Q$10</f>
        <v>2.6648576</v>
      </c>
    </row>
    <row r="159" customFormat="false" ht="13.5" hidden="false" customHeight="false" outlineLevel="0" collapsed="false">
      <c r="A159" s="1" t="n">
        <v>158</v>
      </c>
      <c r="B159" s="0" t="n">
        <v>1</v>
      </c>
      <c r="C159" s="0" t="n">
        <v>0.57</v>
      </c>
      <c r="D159" s="2" t="n">
        <f aca="false">$H$3*B159*B159*B159*B159+$I$3*B159*B159*B159*C159+$J$3*B159*B159*C159*C159+$K$3*B159*C159*C159*C159+$L$3*C159*C159*C159*C159+$H$8*B159*B159*B159+$I$8*B159*B159*C159+$J$8*B159*C159*C159+$K$8*C159*C159*C159+$L$8*B159*B159+$M$8*B159*C159+$N$8*C159*C159+$O$8*B159+$P$8*C159+$Q$8</f>
        <v>10.80805651</v>
      </c>
      <c r="E159" s="2" t="n">
        <f aca="false">$H$5*B159*B159*B159*B159+$I$5*B159*B159*B159*C159+$J$5*B159*B159*C159*C159+$K$5*B159*C159*C159*C159+$L$5*C159*C159*C159*C159+$H$10*B159*B159*B159+$I$10*B159*B159*C159+$J$10*B159*C159*C159+$K$10*C159*C159*C159+$L$10*B159*B159+$M$10*C159*C159+$N$10*B159*C159+$O$10*B159+$P$10*C159+$Q$10</f>
        <v>2.7580966</v>
      </c>
    </row>
    <row r="160" customFormat="false" ht="13.5" hidden="false" customHeight="false" outlineLevel="0" collapsed="false">
      <c r="A160" s="1" t="n">
        <v>159</v>
      </c>
      <c r="B160" s="0" t="n">
        <v>1</v>
      </c>
      <c r="C160" s="0" t="n">
        <v>0.58</v>
      </c>
      <c r="D160" s="2" t="n">
        <f aca="false">$H$3*B160*B160*B160*B160+$I$3*B160*B160*B160*C160+$J$3*B160*B160*C160*C160+$K$3*B160*C160*C160*C160+$L$3*C160*C160*C160*C160+$H$8*B160*B160*B160+$I$8*B160*B160*C160+$J$8*B160*C160*C160+$K$8*C160*C160*C160+$L$8*B160*B160+$M$8*B160*C160+$N$8*C160*C160+$O$8*B160+$P$8*C160+$Q$8</f>
        <v>10.83712096</v>
      </c>
      <c r="E160" s="2" t="n">
        <f aca="false">$H$5*B160*B160*B160*B160+$I$5*B160*B160*B160*C160+$J$5*B160*B160*C160*C160+$K$5*B160*C160*C160*C160+$L$5*C160*C160*C160*C160+$H$10*B160*B160*B160+$I$10*B160*B160*C160+$J$10*B160*C160*C160+$K$10*C160*C160*C160+$L$10*B160*B160+$M$10*C160*C160+$N$10*B160*C160+$O$10*B160+$P$10*C160+$Q$10</f>
        <v>2.8556056</v>
      </c>
    </row>
    <row r="161" customFormat="false" ht="13.5" hidden="false" customHeight="false" outlineLevel="0" collapsed="false">
      <c r="A161" s="1" t="n">
        <v>160</v>
      </c>
      <c r="B161" s="0" t="n">
        <v>1</v>
      </c>
      <c r="C161" s="0" t="n">
        <v>0.59</v>
      </c>
      <c r="D161" s="2" t="n">
        <f aca="false">$H$3*B161*B161*B161*B161+$I$3*B161*B161*B161*C161+$J$3*B161*B161*C161*C161+$K$3*B161*C161*C161*C161+$L$3*C161*C161*C161*C161+$H$8*B161*B161*B161+$I$8*B161*B161*C161+$J$8*B161*C161*C161+$K$8*C161*C161*C161+$L$8*B161*B161+$M$8*B161*C161+$N$8*C161*C161+$O$8*B161+$P$8*C161+$Q$8</f>
        <v>10.86696311</v>
      </c>
      <c r="E161" s="2" t="n">
        <f aca="false">$H$5*B161*B161*B161*B161+$I$5*B161*B161*B161*C161+$J$5*B161*B161*C161*C161+$K$5*B161*C161*C161*C161+$L$5*C161*C161*C161*C161+$H$10*B161*B161*B161+$I$10*B161*B161*C161+$J$10*B161*C161*C161+$K$10*C161*C161*C161+$L$10*B161*B161+$M$10*C161*C161+$N$10*B161*C161+$O$10*B161+$P$10*C161+$Q$10</f>
        <v>2.9575256</v>
      </c>
    </row>
    <row r="162" customFormat="false" ht="13.5" hidden="false" customHeight="false" outlineLevel="0" collapsed="false">
      <c r="A162" s="1" t="n">
        <v>161</v>
      </c>
      <c r="B162" s="0" t="n">
        <v>1</v>
      </c>
      <c r="C162" s="0" t="n">
        <v>0.6</v>
      </c>
      <c r="D162" s="2" t="n">
        <f aca="false">$H$3*B162*B162*B162*B162+$I$3*B162*B162*B162*C162+$J$3*B162*B162*C162*C162+$K$3*B162*C162*C162*C162+$L$3*C162*C162*C162*C162+$H$8*B162*B162*B162+$I$8*B162*B162*C162+$J$8*B162*C162*C162+$K$8*C162*C162*C162+$L$8*B162*B162+$M$8*B162*C162+$N$8*C162*C162+$O$8*B162+$P$8*C162+$Q$8</f>
        <v>10.8976</v>
      </c>
      <c r="E162" s="2" t="n">
        <f aca="false">$H$5*B162*B162*B162*B162+$I$5*B162*B162*B162*C162+$J$5*B162*B162*C162*C162+$K$5*B162*C162*C162*C162+$L$5*C162*C162*C162*C162+$H$10*B162*B162*B162+$I$10*B162*B162*C162+$J$10*B162*C162*C162+$K$10*C162*C162*C162+$L$10*B162*B162+$M$10*C162*C162+$N$10*B162*C162+$O$10*B162+$P$10*C162+$Q$10</f>
        <v>3.064</v>
      </c>
    </row>
    <row r="163" customFormat="false" ht="13.5" hidden="false" customHeight="false" outlineLevel="0" collapsed="false">
      <c r="A163" s="1" t="n">
        <v>162</v>
      </c>
      <c r="B163" s="0" t="n">
        <v>1</v>
      </c>
      <c r="C163" s="0" t="n">
        <v>0.61</v>
      </c>
      <c r="D163" s="2" t="n">
        <f aca="false">$H$3*B163*B163*B163*B163+$I$3*B163*B163*B163*C163+$J$3*B163*B163*C163*C163+$K$3*B163*C163*C163*C163+$L$3*C163*C163*C163*C163+$H$8*B163*B163*B163+$I$8*B163*B163*C163+$J$8*B163*C163*C163+$K$8*C163*C163*C163+$L$8*B163*B163+$M$8*B163*C163+$N$8*C163*C163+$O$8*B163+$P$8*C163+$Q$8</f>
        <v>10.92904891</v>
      </c>
      <c r="E163" s="2" t="n">
        <f aca="false">$H$5*B163*B163*B163*B163+$I$5*B163*B163*B163*C163+$J$5*B163*B163*C163*C163+$K$5*B163*C163*C163*C163+$L$5*C163*C163*C163*C163+$H$10*B163*B163*B163+$I$10*B163*B163*C163+$J$10*B163*C163*C163+$K$10*C163*C163*C163+$L$10*B163*B163+$M$10*C163*C163+$N$10*B163*C163+$O$10*B163+$P$10*C163+$Q$10</f>
        <v>3.1751746</v>
      </c>
    </row>
    <row r="164" customFormat="false" ht="13.5" hidden="false" customHeight="false" outlineLevel="0" collapsed="false">
      <c r="A164" s="1" t="n">
        <v>163</v>
      </c>
      <c r="B164" s="0" t="n">
        <v>1</v>
      </c>
      <c r="C164" s="0" t="n">
        <v>0.62</v>
      </c>
      <c r="D164" s="2" t="n">
        <f aca="false">$H$3*B164*B164*B164*B164+$I$3*B164*B164*B164*C164+$J$3*B164*B164*C164*C164+$K$3*B164*C164*C164*C164+$L$3*C164*C164*C164*C164+$H$8*B164*B164*B164+$I$8*B164*B164*C164+$J$8*B164*C164*C164+$K$8*C164*C164*C164+$L$8*B164*B164+$M$8*B164*C164+$N$8*C164*C164+$O$8*B164+$P$8*C164+$Q$8</f>
        <v>10.96132736</v>
      </c>
      <c r="E164" s="2" t="n">
        <f aca="false">$H$5*B164*B164*B164*B164+$I$5*B164*B164*B164*C164+$J$5*B164*B164*C164*C164+$K$5*B164*C164*C164*C164+$L$5*C164*C164*C164*C164+$H$10*B164*B164*B164+$I$10*B164*B164*C164+$J$10*B164*C164*C164+$K$10*C164*C164*C164+$L$10*B164*B164+$M$10*C164*C164+$N$10*B164*C164+$O$10*B164+$P$10*C164+$Q$10</f>
        <v>3.2911976</v>
      </c>
    </row>
    <row r="165" customFormat="false" ht="13.5" hidden="false" customHeight="false" outlineLevel="0" collapsed="false">
      <c r="A165" s="1" t="n">
        <v>164</v>
      </c>
      <c r="B165" s="0" t="n">
        <v>1</v>
      </c>
      <c r="C165" s="0" t="n">
        <v>0.63</v>
      </c>
      <c r="D165" s="2" t="n">
        <f aca="false">$H$3*B165*B165*B165*B165+$I$3*B165*B165*B165*C165+$J$3*B165*B165*C165*C165+$K$3*B165*C165*C165*C165+$L$3*C165*C165*C165*C165+$H$8*B165*B165*B165+$I$8*B165*B165*C165+$J$8*B165*C165*C165+$K$8*C165*C165*C165+$L$8*B165*B165+$M$8*B165*C165+$N$8*C165*C165+$O$8*B165+$P$8*C165+$Q$8</f>
        <v>10.99445311</v>
      </c>
      <c r="E165" s="2" t="n">
        <f aca="false">$H$5*B165*B165*B165*B165+$I$5*B165*B165*B165*C165+$J$5*B165*B165*C165*C165+$K$5*B165*C165*C165*C165+$L$5*C165*C165*C165*C165+$H$10*B165*B165*B165+$I$10*B165*B165*C165+$J$10*B165*C165*C165+$K$10*C165*C165*C165+$L$10*B165*B165+$M$10*C165*C165+$N$10*B165*C165+$O$10*B165+$P$10*C165+$Q$10</f>
        <v>3.4122196</v>
      </c>
    </row>
    <row r="166" customFormat="false" ht="13.5" hidden="false" customHeight="false" outlineLevel="0" collapsed="false">
      <c r="A166" s="1" t="n">
        <v>165</v>
      </c>
      <c r="B166" s="0" t="n">
        <v>1</v>
      </c>
      <c r="C166" s="0" t="n">
        <v>0.64</v>
      </c>
      <c r="D166" s="2" t="n">
        <f aca="false">$H$3*B166*B166*B166*B166+$I$3*B166*B166*B166*C166+$J$3*B166*B166*C166*C166+$K$3*B166*C166*C166*C166+$L$3*C166*C166*C166*C166+$H$8*B166*B166*B166+$I$8*B166*B166*C166+$J$8*B166*C166*C166+$K$8*C166*C166*C166+$L$8*B166*B166+$M$8*B166*C166+$N$8*C166*C166+$O$8*B166+$P$8*C166+$Q$8</f>
        <v>11.02844416</v>
      </c>
      <c r="E166" s="2" t="n">
        <f aca="false">$H$5*B166*B166*B166*B166+$I$5*B166*B166*B166*C166+$J$5*B166*B166*C166*C166+$K$5*B166*C166*C166*C166+$L$5*C166*C166*C166*C166+$H$10*B166*B166*B166+$I$10*B166*B166*C166+$J$10*B166*C166*C166+$K$10*C166*C166*C166+$L$10*B166*B166+$M$10*C166*C166+$N$10*B166*C166+$O$10*B166+$P$10*C166+$Q$10</f>
        <v>3.5383936</v>
      </c>
    </row>
    <row r="167" customFormat="false" ht="13.5" hidden="false" customHeight="false" outlineLevel="0" collapsed="false">
      <c r="A167" s="1" t="n">
        <v>166</v>
      </c>
      <c r="B167" s="0" t="n">
        <v>1</v>
      </c>
      <c r="C167" s="0" t="n">
        <v>0.65</v>
      </c>
      <c r="D167" s="2" t="n">
        <f aca="false">$H$3*B167*B167*B167*B167+$I$3*B167*B167*B167*C167+$J$3*B167*B167*C167*C167+$K$3*B167*C167*C167*C167+$L$3*C167*C167*C167*C167+$H$8*B167*B167*B167+$I$8*B167*B167*C167+$J$8*B167*C167*C167+$K$8*C167*C167*C167+$L$8*B167*B167+$M$8*B167*C167+$N$8*C167*C167+$O$8*B167+$P$8*C167+$Q$8</f>
        <v>11.06331875</v>
      </c>
      <c r="E167" s="2" t="n">
        <f aca="false">$H$5*B167*B167*B167*B167+$I$5*B167*B167*B167*C167+$J$5*B167*B167*C167*C167+$K$5*B167*C167*C167*C167+$L$5*C167*C167*C167*C167+$H$10*B167*B167*B167+$I$10*B167*B167*C167+$J$10*B167*C167*C167+$K$10*C167*C167*C167+$L$10*B167*B167+$M$10*C167*C167+$N$10*B167*C167+$O$10*B167+$P$10*C167+$Q$10</f>
        <v>3.669875</v>
      </c>
    </row>
    <row r="168" customFormat="false" ht="13.5" hidden="false" customHeight="false" outlineLevel="0" collapsed="false">
      <c r="A168" s="1" t="n">
        <v>167</v>
      </c>
      <c r="B168" s="0" t="n">
        <v>1</v>
      </c>
      <c r="C168" s="0" t="n">
        <v>0.66</v>
      </c>
      <c r="D168" s="2" t="n">
        <f aca="false">$H$3*B168*B168*B168*B168+$I$3*B168*B168*B168*C168+$J$3*B168*B168*C168*C168+$K$3*B168*C168*C168*C168+$L$3*C168*C168*C168*C168+$H$8*B168*B168*B168+$I$8*B168*B168*C168+$J$8*B168*C168*C168+$K$8*C168*C168*C168+$L$8*B168*B168+$M$8*B168*C168+$N$8*C168*C168+$O$8*B168+$P$8*C168+$Q$8</f>
        <v>11.09909536</v>
      </c>
      <c r="E168" s="2" t="n">
        <f aca="false">$H$5*B168*B168*B168*B168+$I$5*B168*B168*B168*C168+$J$5*B168*B168*C168*C168+$K$5*B168*C168*C168*C168+$L$5*C168*C168*C168*C168+$H$10*B168*B168*B168+$I$10*B168*B168*C168+$J$10*B168*C168*C168+$K$10*C168*C168*C168+$L$10*B168*B168+$M$10*C168*C168+$N$10*B168*C168+$O$10*B168+$P$10*C168+$Q$10</f>
        <v>3.8068216</v>
      </c>
    </row>
    <row r="169" customFormat="false" ht="13.5" hidden="false" customHeight="false" outlineLevel="0" collapsed="false">
      <c r="A169" s="1" t="n">
        <v>168</v>
      </c>
      <c r="B169" s="0" t="n">
        <v>1</v>
      </c>
      <c r="C169" s="0" t="n">
        <v>0.67</v>
      </c>
      <c r="D169" s="2" t="n">
        <f aca="false">$H$3*B169*B169*B169*B169+$I$3*B169*B169*B169*C169+$J$3*B169*B169*C169*C169+$K$3*B169*C169*C169*C169+$L$3*C169*C169*C169*C169+$H$8*B169*B169*B169+$I$8*B169*B169*C169+$J$8*B169*C169*C169+$K$8*C169*C169*C169+$L$8*B169*B169+$M$8*B169*C169+$N$8*C169*C169+$O$8*B169+$P$8*C169+$Q$8</f>
        <v>11.13579271</v>
      </c>
      <c r="E169" s="2" t="n">
        <f aca="false">$H$5*B169*B169*B169*B169+$I$5*B169*B169*B169*C169+$J$5*B169*B169*C169*C169+$K$5*B169*C169*C169*C169+$L$5*C169*C169*C169*C169+$H$10*B169*B169*B169+$I$10*B169*B169*C169+$J$10*B169*C169*C169+$K$10*C169*C169*C169+$L$10*B169*B169+$M$10*C169*C169+$N$10*B169*C169+$O$10*B169+$P$10*C169+$Q$10</f>
        <v>3.9493936</v>
      </c>
    </row>
    <row r="170" customFormat="false" ht="13.5" hidden="false" customHeight="false" outlineLevel="0" collapsed="false">
      <c r="A170" s="1" t="n">
        <v>169</v>
      </c>
      <c r="B170" s="0" t="n">
        <v>1</v>
      </c>
      <c r="C170" s="0" t="n">
        <v>0.68</v>
      </c>
      <c r="D170" s="2" t="n">
        <f aca="false">$H$3*B170*B170*B170*B170+$I$3*B170*B170*B170*C170+$J$3*B170*B170*C170*C170+$K$3*B170*C170*C170*C170+$L$3*C170*C170*C170*C170+$H$8*B170*B170*B170+$I$8*B170*B170*C170+$J$8*B170*C170*C170+$K$8*C170*C170*C170+$L$8*B170*B170+$M$8*B170*C170+$N$8*C170*C170+$O$8*B170+$P$8*C170+$Q$8</f>
        <v>11.17342976</v>
      </c>
      <c r="E170" s="2" t="n">
        <f aca="false">$H$5*B170*B170*B170*B170+$I$5*B170*B170*B170*C170+$J$5*B170*B170*C170*C170+$K$5*B170*C170*C170*C170+$L$5*C170*C170*C170*C170+$H$10*B170*B170*B170+$I$10*B170*B170*C170+$J$10*B170*C170*C170+$K$10*C170*C170*C170+$L$10*B170*B170+$M$10*C170*C170+$N$10*B170*C170+$O$10*B170+$P$10*C170+$Q$10</f>
        <v>4.0977536</v>
      </c>
    </row>
    <row r="171" customFormat="false" ht="13.5" hidden="false" customHeight="false" outlineLevel="0" collapsed="false">
      <c r="A171" s="1" t="n">
        <v>170</v>
      </c>
      <c r="B171" s="0" t="n">
        <v>1</v>
      </c>
      <c r="C171" s="0" t="n">
        <v>0.69</v>
      </c>
      <c r="D171" s="2" t="n">
        <f aca="false">$H$3*B171*B171*B171*B171+$I$3*B171*B171*B171*C171+$J$3*B171*B171*C171*C171+$K$3*B171*C171*C171*C171+$L$3*C171*C171*C171*C171+$H$8*B171*B171*B171+$I$8*B171*B171*C171+$J$8*B171*C171*C171+$K$8*C171*C171*C171+$L$8*B171*B171+$M$8*B171*C171+$N$8*C171*C171+$O$8*B171+$P$8*C171+$Q$8</f>
        <v>11.21202571</v>
      </c>
      <c r="E171" s="2" t="n">
        <f aca="false">$H$5*B171*B171*B171*B171+$I$5*B171*B171*B171*C171+$J$5*B171*B171*C171*C171+$K$5*B171*C171*C171*C171+$L$5*C171*C171*C171*C171+$H$10*B171*B171*B171+$I$10*B171*B171*C171+$J$10*B171*C171*C171+$K$10*C171*C171*C171+$L$10*B171*B171+$M$10*C171*C171+$N$10*B171*C171+$O$10*B171+$P$10*C171+$Q$10</f>
        <v>4.2520666</v>
      </c>
    </row>
    <row r="172" customFormat="false" ht="13.5" hidden="false" customHeight="false" outlineLevel="0" collapsed="false">
      <c r="A172" s="1" t="n">
        <v>171</v>
      </c>
      <c r="B172" s="0" t="n">
        <v>1</v>
      </c>
      <c r="C172" s="0" t="n">
        <v>0.7</v>
      </c>
      <c r="D172" s="2" t="n">
        <f aca="false">$H$3*B172*B172*B172*B172+$I$3*B172*B172*B172*C172+$J$3*B172*B172*C172*C172+$K$3*B172*C172*C172*C172+$L$3*C172*C172*C172*C172+$H$8*B172*B172*B172+$I$8*B172*B172*C172+$J$8*B172*C172*C172+$K$8*C172*C172*C172+$L$8*B172*B172+$M$8*B172*C172+$N$8*C172*C172+$O$8*B172+$P$8*C172+$Q$8</f>
        <v>11.2516</v>
      </c>
      <c r="E172" s="2" t="n">
        <f aca="false">$H$5*B172*B172*B172*B172+$I$5*B172*B172*B172*C172+$J$5*B172*B172*C172*C172+$K$5*B172*C172*C172*C172+$L$5*C172*C172*C172*C172+$H$10*B172*B172*B172+$I$10*B172*B172*C172+$J$10*B172*C172*C172+$K$10*C172*C172*C172+$L$10*B172*B172+$M$10*C172*C172+$N$10*B172*C172+$O$10*B172+$P$10*C172+$Q$10</f>
        <v>4.4125</v>
      </c>
    </row>
    <row r="173" customFormat="false" ht="13.5" hidden="false" customHeight="false" outlineLevel="0" collapsed="false">
      <c r="A173" s="1" t="n">
        <v>172</v>
      </c>
      <c r="B173" s="0" t="n">
        <v>1</v>
      </c>
      <c r="C173" s="0" t="n">
        <v>0.71</v>
      </c>
      <c r="D173" s="2" t="n">
        <f aca="false">$H$3*B173*B173*B173*B173+$I$3*B173*B173*B173*C173+$J$3*B173*B173*C173*C173+$K$3*B173*C173*C173*C173+$L$3*C173*C173*C173*C173+$H$8*B173*B173*B173+$I$8*B173*B173*C173+$J$8*B173*C173*C173+$K$8*C173*C173*C173+$L$8*B173*B173+$M$8*B173*C173+$N$8*C173*C173+$O$8*B173+$P$8*C173+$Q$8</f>
        <v>11.29217231</v>
      </c>
      <c r="E173" s="2" t="n">
        <f aca="false">$H$5*B173*B173*B173*B173+$I$5*B173*B173*B173*C173+$J$5*B173*B173*C173*C173+$K$5*B173*C173*C173*C173+$L$5*C173*C173*C173*C173+$H$10*B173*B173*B173+$I$10*B173*B173*C173+$J$10*B173*C173*C173+$K$10*C173*C173*C173+$L$10*B173*B173+$M$10*C173*C173+$N$10*B173*C173+$O$10*B173+$P$10*C173+$Q$10</f>
        <v>4.5792236</v>
      </c>
    </row>
    <row r="174" customFormat="false" ht="13.5" hidden="false" customHeight="false" outlineLevel="0" collapsed="false">
      <c r="A174" s="1" t="n">
        <v>173</v>
      </c>
      <c r="B174" s="0" t="n">
        <v>1</v>
      </c>
      <c r="C174" s="0" t="n">
        <v>0.72</v>
      </c>
      <c r="D174" s="2" t="n">
        <f aca="false">$H$3*B174*B174*B174*B174+$I$3*B174*B174*B174*C174+$J$3*B174*B174*C174*C174+$K$3*B174*C174*C174*C174+$L$3*C174*C174*C174*C174+$H$8*B174*B174*B174+$I$8*B174*B174*C174+$J$8*B174*C174*C174+$K$8*C174*C174*C174+$L$8*B174*B174+$M$8*B174*C174+$N$8*C174*C174+$O$8*B174+$P$8*C174+$Q$8</f>
        <v>11.33376256</v>
      </c>
      <c r="E174" s="2" t="n">
        <f aca="false">$H$5*B174*B174*B174*B174+$I$5*B174*B174*B174*C174+$J$5*B174*B174*C174*C174+$K$5*B174*C174*C174*C174+$L$5*C174*C174*C174*C174+$H$10*B174*B174*B174+$I$10*B174*B174*C174+$J$10*B174*C174*C174+$K$10*C174*C174*C174+$L$10*B174*B174+$M$10*C174*C174+$N$10*B174*C174+$O$10*B174+$P$10*C174+$Q$10</f>
        <v>4.7524096</v>
      </c>
    </row>
    <row r="175" customFormat="false" ht="13.5" hidden="false" customHeight="false" outlineLevel="0" collapsed="false">
      <c r="A175" s="1" t="n">
        <v>174</v>
      </c>
      <c r="B175" s="0" t="n">
        <v>1</v>
      </c>
      <c r="C175" s="0" t="n">
        <v>0.73</v>
      </c>
      <c r="D175" s="2" t="n">
        <f aca="false">$H$3*B175*B175*B175*B175+$I$3*B175*B175*B175*C175+$J$3*B175*B175*C175*C175+$K$3*B175*C175*C175*C175+$L$3*C175*C175*C175*C175+$H$8*B175*B175*B175+$I$8*B175*B175*C175+$J$8*B175*C175*C175+$K$8*C175*C175*C175+$L$8*B175*B175+$M$8*B175*C175+$N$8*C175*C175+$O$8*B175+$P$8*C175+$Q$8</f>
        <v>11.37639091</v>
      </c>
      <c r="E175" s="2" t="n">
        <f aca="false">$H$5*B175*B175*B175*B175+$I$5*B175*B175*B175*C175+$J$5*B175*B175*C175*C175+$K$5*B175*C175*C175*C175+$L$5*C175*C175*C175*C175+$H$10*B175*B175*B175+$I$10*B175*B175*C175+$J$10*B175*C175*C175+$K$10*C175*C175*C175+$L$10*B175*B175+$M$10*C175*C175+$N$10*B175*C175+$O$10*B175+$P$10*C175+$Q$10</f>
        <v>4.9322326</v>
      </c>
    </row>
    <row r="176" customFormat="false" ht="13.5" hidden="false" customHeight="false" outlineLevel="0" collapsed="false">
      <c r="A176" s="1" t="n">
        <v>175</v>
      </c>
      <c r="B176" s="0" t="n">
        <v>1</v>
      </c>
      <c r="C176" s="0" t="n">
        <v>0.74</v>
      </c>
      <c r="D176" s="2" t="n">
        <f aca="false">$H$3*B176*B176*B176*B176+$I$3*B176*B176*B176*C176+$J$3*B176*B176*C176*C176+$K$3*B176*C176*C176*C176+$L$3*C176*C176*C176*C176+$H$8*B176*B176*B176+$I$8*B176*B176*C176+$J$8*B176*C176*C176+$K$8*C176*C176*C176+$L$8*B176*B176+$M$8*B176*C176+$N$8*C176*C176+$O$8*B176+$P$8*C176+$Q$8</f>
        <v>11.42007776</v>
      </c>
      <c r="E176" s="2" t="n">
        <f aca="false">$H$5*B176*B176*B176*B176+$I$5*B176*B176*B176*C176+$J$5*B176*B176*C176*C176+$K$5*B176*C176*C176*C176+$L$5*C176*C176*C176*C176+$H$10*B176*B176*B176+$I$10*B176*B176*C176+$J$10*B176*C176*C176+$K$10*C176*C176*C176+$L$10*B176*B176+$M$10*C176*C176+$N$10*B176*C176+$O$10*B176+$P$10*C176+$Q$10</f>
        <v>5.1188696</v>
      </c>
    </row>
    <row r="177" customFormat="false" ht="13.5" hidden="false" customHeight="false" outlineLevel="0" collapsed="false">
      <c r="A177" s="1" t="n">
        <v>176</v>
      </c>
      <c r="B177" s="0" t="n">
        <v>1</v>
      </c>
      <c r="C177" s="0" t="n">
        <v>0.75</v>
      </c>
      <c r="D177" s="2" t="n">
        <f aca="false">$H$3*B177*B177*B177*B177+$I$3*B177*B177*B177*C177+$J$3*B177*B177*C177*C177+$K$3*B177*C177*C177*C177+$L$3*C177*C177*C177*C177+$H$8*B177*B177*B177+$I$8*B177*B177*C177+$J$8*B177*C177*C177+$K$8*C177*C177*C177+$L$8*B177*B177+$M$8*B177*C177+$N$8*C177*C177+$O$8*B177+$P$8*C177+$Q$8</f>
        <v>11.46484375</v>
      </c>
      <c r="E177" s="2" t="n">
        <f aca="false">$H$5*B177*B177*B177*B177+$I$5*B177*B177*B177*C177+$J$5*B177*B177*C177*C177+$K$5*B177*C177*C177*C177+$L$5*C177*C177*C177*C177+$H$10*B177*B177*B177+$I$10*B177*B177*C177+$J$10*B177*C177*C177+$K$10*C177*C177*C177+$L$10*B177*B177+$M$10*C177*C177+$N$10*B177*C177+$O$10*B177+$P$10*C177+$Q$10</f>
        <v>5.3125</v>
      </c>
    </row>
    <row r="178" customFormat="false" ht="13.5" hidden="false" customHeight="false" outlineLevel="0" collapsed="false">
      <c r="A178" s="1" t="n">
        <v>177</v>
      </c>
      <c r="B178" s="0" t="n">
        <v>1</v>
      </c>
      <c r="C178" s="0" t="n">
        <v>0.76</v>
      </c>
      <c r="D178" s="2" t="n">
        <f aca="false">$H$3*B178*B178*B178*B178+$I$3*B178*B178*B178*C178+$J$3*B178*B178*C178*C178+$K$3*B178*C178*C178*C178+$L$3*C178*C178*C178*C178+$H$8*B178*B178*B178+$I$8*B178*B178*C178+$J$8*B178*C178*C178+$K$8*C178*C178*C178+$L$8*B178*B178+$M$8*B178*C178+$N$8*C178*C178+$O$8*B178+$P$8*C178+$Q$8</f>
        <v>11.51070976</v>
      </c>
      <c r="E178" s="2" t="n">
        <f aca="false">$H$5*B178*B178*B178*B178+$I$5*B178*B178*B178*C178+$J$5*B178*B178*C178*C178+$K$5*B178*C178*C178*C178+$L$5*C178*C178*C178*C178+$H$10*B178*B178*B178+$I$10*B178*B178*C178+$J$10*B178*C178*C178+$K$10*C178*C178*C178+$L$10*B178*B178+$M$10*C178*C178+$N$10*B178*C178+$O$10*B178+$P$10*C178+$Q$10</f>
        <v>5.5133056</v>
      </c>
    </row>
    <row r="179" customFormat="false" ht="13.5" hidden="false" customHeight="false" outlineLevel="0" collapsed="false">
      <c r="A179" s="1" t="n">
        <v>178</v>
      </c>
      <c r="B179" s="0" t="n">
        <v>1</v>
      </c>
      <c r="C179" s="0" t="n">
        <v>0.77</v>
      </c>
      <c r="D179" s="2" t="n">
        <f aca="false">$H$3*B179*B179*B179*B179+$I$3*B179*B179*B179*C179+$J$3*B179*B179*C179*C179+$K$3*B179*C179*C179*C179+$L$3*C179*C179*C179*C179+$H$8*B179*B179*B179+$I$8*B179*B179*C179+$J$8*B179*C179*C179+$K$8*C179*C179*C179+$L$8*B179*B179+$M$8*B179*C179+$N$8*C179*C179+$O$8*B179+$P$8*C179+$Q$8</f>
        <v>11.55769691</v>
      </c>
      <c r="E179" s="2" t="n">
        <f aca="false">$H$5*B179*B179*B179*B179+$I$5*B179*B179*B179*C179+$J$5*B179*B179*C179*C179+$K$5*B179*C179*C179*C179+$L$5*C179*C179*C179*C179+$H$10*B179*B179*B179+$I$10*B179*B179*C179+$J$10*B179*C179*C179+$K$10*C179*C179*C179+$L$10*B179*B179+$M$10*C179*C179+$N$10*B179*C179+$O$10*B179+$P$10*C179+$Q$10</f>
        <v>5.7214706</v>
      </c>
    </row>
    <row r="180" customFormat="false" ht="13.5" hidden="false" customHeight="false" outlineLevel="0" collapsed="false">
      <c r="A180" s="1" t="n">
        <v>179</v>
      </c>
      <c r="B180" s="0" t="n">
        <v>1</v>
      </c>
      <c r="C180" s="0" t="n">
        <v>0.78</v>
      </c>
      <c r="D180" s="2" t="n">
        <f aca="false">$H$3*B180*B180*B180*B180+$I$3*B180*B180*B180*C180+$J$3*B180*B180*C180*C180+$K$3*B180*C180*C180*C180+$L$3*C180*C180*C180*C180+$H$8*B180*B180*B180+$I$8*B180*B180*C180+$J$8*B180*C180*C180+$K$8*C180*C180*C180+$L$8*B180*B180+$M$8*B180*C180+$N$8*C180*C180+$O$8*B180+$P$8*C180+$Q$8</f>
        <v>11.60582656</v>
      </c>
      <c r="E180" s="2" t="n">
        <f aca="false">$H$5*B180*B180*B180*B180+$I$5*B180*B180*B180*C180+$J$5*B180*B180*C180*C180+$K$5*B180*C180*C180*C180+$L$5*C180*C180*C180*C180+$H$10*B180*B180*B180+$I$10*B180*B180*C180+$J$10*B180*C180*C180+$K$10*C180*C180*C180+$L$10*B180*B180+$M$10*C180*C180+$N$10*B180*C180+$O$10*B180+$P$10*C180+$Q$10</f>
        <v>5.9371816</v>
      </c>
    </row>
    <row r="181" customFormat="false" ht="13.5" hidden="false" customHeight="false" outlineLevel="0" collapsed="false">
      <c r="A181" s="1" t="n">
        <v>180</v>
      </c>
      <c r="B181" s="0" t="n">
        <v>1</v>
      </c>
      <c r="C181" s="0" t="n">
        <v>0.79</v>
      </c>
      <c r="D181" s="2" t="n">
        <f aca="false">$H$3*B181*B181*B181*B181+$I$3*B181*B181*B181*C181+$J$3*B181*B181*C181*C181+$K$3*B181*C181*C181*C181+$L$3*C181*C181*C181*C181+$H$8*B181*B181*B181+$I$8*B181*B181*C181+$J$8*B181*C181*C181+$K$8*C181*C181*C181+$L$8*B181*B181+$M$8*B181*C181+$N$8*C181*C181+$O$8*B181+$P$8*C181+$Q$8</f>
        <v>11.65512031</v>
      </c>
      <c r="E181" s="2" t="n">
        <f aca="false">$H$5*B181*B181*B181*B181+$I$5*B181*B181*B181*C181+$J$5*B181*B181*C181*C181+$K$5*B181*C181*C181*C181+$L$5*C181*C181*C181*C181+$H$10*B181*B181*B181+$I$10*B181*B181*C181+$J$10*B181*C181*C181+$K$10*C181*C181*C181+$L$10*B181*B181+$M$10*C181*C181+$N$10*B181*C181+$O$10*B181+$P$10*C181+$Q$10</f>
        <v>6.1606276</v>
      </c>
    </row>
    <row r="182" customFormat="false" ht="13.5" hidden="false" customHeight="false" outlineLevel="0" collapsed="false">
      <c r="A182" s="1" t="n">
        <v>181</v>
      </c>
      <c r="B182" s="0" t="n">
        <v>1</v>
      </c>
      <c r="C182" s="0" t="n">
        <v>0.8</v>
      </c>
      <c r="D182" s="2" t="n">
        <f aca="false">$H$3*B182*B182*B182*B182+$I$3*B182*B182*B182*C182+$J$3*B182*B182*C182*C182+$K$3*B182*C182*C182*C182+$L$3*C182*C182*C182*C182+$H$8*B182*B182*B182+$I$8*B182*B182*C182+$J$8*B182*C182*C182+$K$8*C182*C182*C182+$L$8*B182*B182+$M$8*B182*C182+$N$8*C182*C182+$O$8*B182+$P$8*C182+$Q$8</f>
        <v>11.7056</v>
      </c>
      <c r="E182" s="2" t="n">
        <f aca="false">$H$5*B182*B182*B182*B182+$I$5*B182*B182*B182*C182+$J$5*B182*B182*C182*C182+$K$5*B182*C182*C182*C182+$L$5*C182*C182*C182*C182+$H$10*B182*B182*B182+$I$10*B182*B182*C182+$J$10*B182*C182*C182+$K$10*C182*C182*C182+$L$10*B182*B182+$M$10*C182*C182+$N$10*B182*C182+$O$10*B182+$P$10*C182+$Q$10</f>
        <v>6.392</v>
      </c>
    </row>
    <row r="183" customFormat="false" ht="13.5" hidden="false" customHeight="false" outlineLevel="0" collapsed="false">
      <c r="A183" s="1" t="n">
        <v>182</v>
      </c>
      <c r="B183" s="0" t="n">
        <v>1</v>
      </c>
      <c r="C183" s="0" t="n">
        <v>0.81</v>
      </c>
      <c r="D183" s="2" t="n">
        <f aca="false">$H$3*B183*B183*B183*B183+$I$3*B183*B183*B183*C183+$J$3*B183*B183*C183*C183+$K$3*B183*C183*C183*C183+$L$3*C183*C183*C183*C183+$H$8*B183*B183*B183+$I$8*B183*B183*C183+$J$8*B183*C183*C183+$K$8*C183*C183*C183+$L$8*B183*B183+$M$8*B183*C183+$N$8*C183*C183+$O$8*B183+$P$8*C183+$Q$8</f>
        <v>11.75728771</v>
      </c>
      <c r="E183" s="2" t="n">
        <f aca="false">$H$5*B183*B183*B183*B183+$I$5*B183*B183*B183*C183+$J$5*B183*B183*C183*C183+$K$5*B183*C183*C183*C183+$L$5*C183*C183*C183*C183+$H$10*B183*B183*B183+$I$10*B183*B183*C183+$J$10*B183*C183*C183+$K$10*C183*C183*C183+$L$10*B183*B183+$M$10*C183*C183+$N$10*B183*C183+$O$10*B183+$P$10*C183+$Q$10</f>
        <v>6.6314926</v>
      </c>
    </row>
    <row r="184" customFormat="false" ht="13.5" hidden="false" customHeight="false" outlineLevel="0" collapsed="false">
      <c r="A184" s="1" t="n">
        <v>183</v>
      </c>
      <c r="B184" s="0" t="n">
        <v>1</v>
      </c>
      <c r="C184" s="0" t="n">
        <v>0.82</v>
      </c>
      <c r="D184" s="2" t="n">
        <f aca="false">$H$3*B184*B184*B184*B184+$I$3*B184*B184*B184*C184+$J$3*B184*B184*C184*C184+$K$3*B184*C184*C184*C184+$L$3*C184*C184*C184*C184+$H$8*B184*B184*B184+$I$8*B184*B184*C184+$J$8*B184*C184*C184+$K$8*C184*C184*C184+$L$8*B184*B184+$M$8*B184*C184+$N$8*C184*C184+$O$8*B184+$P$8*C184+$Q$8</f>
        <v>11.81020576</v>
      </c>
      <c r="E184" s="2" t="n">
        <f aca="false">$H$5*B184*B184*B184*B184+$I$5*B184*B184*B184*C184+$J$5*B184*B184*C184*C184+$K$5*B184*C184*C184*C184+$L$5*C184*C184*C184*C184+$H$10*B184*B184*B184+$I$10*B184*B184*C184+$J$10*B184*C184*C184+$K$10*C184*C184*C184+$L$10*B184*B184+$M$10*C184*C184+$N$10*B184*C184+$O$10*B184+$P$10*C184+$Q$10</f>
        <v>6.8793016</v>
      </c>
    </row>
    <row r="185" customFormat="false" ht="13.5" hidden="false" customHeight="false" outlineLevel="0" collapsed="false">
      <c r="A185" s="1" t="n">
        <v>184</v>
      </c>
      <c r="B185" s="0" t="n">
        <v>1</v>
      </c>
      <c r="C185" s="0" t="n">
        <v>0.83</v>
      </c>
      <c r="D185" s="2" t="n">
        <f aca="false">$H$3*B185*B185*B185*B185+$I$3*B185*B185*B185*C185+$J$3*B185*B185*C185*C185+$K$3*B185*C185*C185*C185+$L$3*C185*C185*C185*C185+$H$8*B185*B185*B185+$I$8*B185*B185*C185+$J$8*B185*C185*C185+$K$8*C185*C185*C185+$L$8*B185*B185+$M$8*B185*C185+$N$8*C185*C185+$O$8*B185+$P$8*C185+$Q$8</f>
        <v>11.86437671</v>
      </c>
      <c r="E185" s="2" t="n">
        <f aca="false">$H$5*B185*B185*B185*B185+$I$5*B185*B185*B185*C185+$J$5*B185*B185*C185*C185+$K$5*B185*C185*C185*C185+$L$5*C185*C185*C185*C185+$H$10*B185*B185*B185+$I$10*B185*B185*C185+$J$10*B185*C185*C185+$K$10*C185*C185*C185+$L$10*B185*B185+$M$10*C185*C185+$N$10*B185*C185+$O$10*B185+$P$10*C185+$Q$10</f>
        <v>7.1356256</v>
      </c>
    </row>
    <row r="186" customFormat="false" ht="13.5" hidden="false" customHeight="false" outlineLevel="0" collapsed="false">
      <c r="A186" s="1" t="n">
        <v>185</v>
      </c>
      <c r="B186" s="0" t="n">
        <v>1</v>
      </c>
      <c r="C186" s="0" t="n">
        <v>0.84</v>
      </c>
      <c r="D186" s="2" t="n">
        <f aca="false">$H$3*B186*B186*B186*B186+$I$3*B186*B186*B186*C186+$J$3*B186*B186*C186*C186+$K$3*B186*C186*C186*C186+$L$3*C186*C186*C186*C186+$H$8*B186*B186*B186+$I$8*B186*B186*C186+$J$8*B186*C186*C186+$K$8*C186*C186*C186+$L$8*B186*B186+$M$8*B186*C186+$N$8*C186*C186+$O$8*B186+$P$8*C186+$Q$8</f>
        <v>11.91982336</v>
      </c>
      <c r="E186" s="2" t="n">
        <f aca="false">$H$5*B186*B186*B186*B186+$I$5*B186*B186*B186*C186+$J$5*B186*B186*C186*C186+$K$5*B186*C186*C186*C186+$L$5*C186*C186*C186*C186+$H$10*B186*B186*B186+$I$10*B186*B186*C186+$J$10*B186*C186*C186+$K$10*C186*C186*C186+$L$10*B186*B186+$M$10*C186*C186+$N$10*B186*C186+$O$10*B186+$P$10*C186+$Q$10</f>
        <v>7.4006656</v>
      </c>
    </row>
    <row r="187" customFormat="false" ht="13.5" hidden="false" customHeight="false" outlineLevel="0" collapsed="false">
      <c r="A187" s="1" t="n">
        <v>186</v>
      </c>
      <c r="B187" s="0" t="n">
        <v>1</v>
      </c>
      <c r="C187" s="0" t="n">
        <v>0.85</v>
      </c>
      <c r="D187" s="2" t="n">
        <f aca="false">$H$3*B187*B187*B187*B187+$I$3*B187*B187*B187*C187+$J$3*B187*B187*C187*C187+$K$3*B187*C187*C187*C187+$L$3*C187*C187*C187*C187+$H$8*B187*B187*B187+$I$8*B187*B187*C187+$J$8*B187*C187*C187+$K$8*C187*C187*C187+$L$8*B187*B187+$M$8*B187*C187+$N$8*C187*C187+$O$8*B187+$P$8*C187+$Q$8</f>
        <v>11.97656875</v>
      </c>
      <c r="E187" s="2" t="n">
        <f aca="false">$H$5*B187*B187*B187*B187+$I$5*B187*B187*B187*C187+$J$5*B187*B187*C187*C187+$K$5*B187*C187*C187*C187+$L$5*C187*C187*C187*C187+$H$10*B187*B187*B187+$I$10*B187*B187*C187+$J$10*B187*C187*C187+$K$10*C187*C187*C187+$L$10*B187*B187+$M$10*C187*C187+$N$10*B187*C187+$O$10*B187+$P$10*C187+$Q$10</f>
        <v>7.674625</v>
      </c>
    </row>
    <row r="188" customFormat="false" ht="13.5" hidden="false" customHeight="false" outlineLevel="0" collapsed="false">
      <c r="A188" s="1" t="n">
        <v>187</v>
      </c>
      <c r="B188" s="0" t="n">
        <v>1</v>
      </c>
      <c r="C188" s="0" t="n">
        <v>0.86</v>
      </c>
      <c r="D188" s="2" t="n">
        <f aca="false">$H$3*B188*B188*B188*B188+$I$3*B188*B188*B188*C188+$J$3*B188*B188*C188*C188+$K$3*B188*C188*C188*C188+$L$3*C188*C188*C188*C188+$H$8*B188*B188*B188+$I$8*B188*B188*C188+$J$8*B188*C188*C188+$K$8*C188*C188*C188+$L$8*B188*B188+$M$8*B188*C188+$N$8*C188*C188+$O$8*B188+$P$8*C188+$Q$8</f>
        <v>12.03463616</v>
      </c>
      <c r="E188" s="2" t="n">
        <f aca="false">$H$5*B188*B188*B188*B188+$I$5*B188*B188*B188*C188+$J$5*B188*B188*C188*C188+$K$5*B188*C188*C188*C188+$L$5*C188*C188*C188*C188+$H$10*B188*B188*B188+$I$10*B188*B188*C188+$J$10*B188*C188*C188+$K$10*C188*C188*C188+$L$10*B188*B188+$M$10*C188*C188+$N$10*B188*C188+$O$10*B188+$P$10*C188+$Q$10</f>
        <v>7.9577096</v>
      </c>
    </row>
    <row r="189" customFormat="false" ht="13.5" hidden="false" customHeight="false" outlineLevel="0" collapsed="false">
      <c r="A189" s="1" t="n">
        <v>188</v>
      </c>
      <c r="B189" s="0" t="n">
        <v>1</v>
      </c>
      <c r="C189" s="0" t="n">
        <v>0.87</v>
      </c>
      <c r="D189" s="2" t="n">
        <f aca="false">$H$3*B189*B189*B189*B189+$I$3*B189*B189*B189*C189+$J$3*B189*B189*C189*C189+$K$3*B189*C189*C189*C189+$L$3*C189*C189*C189*C189+$H$8*B189*B189*B189+$I$8*B189*B189*C189+$J$8*B189*C189*C189+$K$8*C189*C189*C189+$L$8*B189*B189+$M$8*B189*C189+$N$8*C189*C189+$O$8*B189+$P$8*C189+$Q$8</f>
        <v>12.09404911</v>
      </c>
      <c r="E189" s="2" t="n">
        <f aca="false">$H$5*B189*B189*B189*B189+$I$5*B189*B189*B189*C189+$J$5*B189*B189*C189*C189+$K$5*B189*C189*C189*C189+$L$5*C189*C189*C189*C189+$H$10*B189*B189*B189+$I$10*B189*B189*C189+$J$10*B189*C189*C189+$K$10*C189*C189*C189+$L$10*B189*B189+$M$10*C189*C189+$N$10*B189*C189+$O$10*B189+$P$10*C189+$Q$10</f>
        <v>8.2501276</v>
      </c>
    </row>
    <row r="190" customFormat="false" ht="13.5" hidden="false" customHeight="false" outlineLevel="0" collapsed="false">
      <c r="A190" s="1" t="n">
        <v>189</v>
      </c>
      <c r="B190" s="0" t="n">
        <v>1</v>
      </c>
      <c r="C190" s="0" t="n">
        <v>0.88</v>
      </c>
      <c r="D190" s="2" t="n">
        <f aca="false">$H$3*B190*B190*B190*B190+$I$3*B190*B190*B190*C190+$J$3*B190*B190*C190*C190+$K$3*B190*C190*C190*C190+$L$3*C190*C190*C190*C190+$H$8*B190*B190*B190+$I$8*B190*B190*C190+$J$8*B190*C190*C190+$K$8*C190*C190*C190+$L$8*B190*B190+$M$8*B190*C190+$N$8*C190*C190+$O$8*B190+$P$8*C190+$Q$8</f>
        <v>12.15483136</v>
      </c>
      <c r="E190" s="2" t="n">
        <f aca="false">$H$5*B190*B190*B190*B190+$I$5*B190*B190*B190*C190+$J$5*B190*B190*C190*C190+$K$5*B190*C190*C190*C190+$L$5*C190*C190*C190*C190+$H$10*B190*B190*B190+$I$10*B190*B190*C190+$J$10*B190*C190*C190+$K$10*C190*C190*C190+$L$10*B190*B190+$M$10*C190*C190+$N$10*B190*C190+$O$10*B190+$P$10*C190+$Q$10</f>
        <v>8.5520896</v>
      </c>
    </row>
    <row r="191" customFormat="false" ht="13.5" hidden="false" customHeight="false" outlineLevel="0" collapsed="false">
      <c r="A191" s="1" t="n">
        <v>190</v>
      </c>
      <c r="B191" s="0" t="n">
        <v>1</v>
      </c>
      <c r="C191" s="0" t="n">
        <v>0.89</v>
      </c>
      <c r="D191" s="2" t="n">
        <f aca="false">$H$3*B191*B191*B191*B191+$I$3*B191*B191*B191*C191+$J$3*B191*B191*C191*C191+$K$3*B191*C191*C191*C191+$L$3*C191*C191*C191*C191+$H$8*B191*B191*B191+$I$8*B191*B191*C191+$J$8*B191*C191*C191+$K$8*C191*C191*C191+$L$8*B191*B191+$M$8*B191*C191+$N$8*C191*C191+$O$8*B191+$P$8*C191+$Q$8</f>
        <v>12.21700691</v>
      </c>
      <c r="E191" s="2" t="n">
        <f aca="false">$H$5*B191*B191*B191*B191+$I$5*B191*B191*B191*C191+$J$5*B191*B191*C191*C191+$K$5*B191*C191*C191*C191+$L$5*C191*C191*C191*C191+$H$10*B191*B191*B191+$I$10*B191*B191*C191+$J$10*B191*C191*C191+$K$10*C191*C191*C191+$L$10*B191*B191+$M$10*C191*C191+$N$10*B191*C191+$O$10*B191+$P$10*C191+$Q$10</f>
        <v>8.8638086</v>
      </c>
    </row>
    <row r="192" customFormat="false" ht="13.5" hidden="false" customHeight="false" outlineLevel="0" collapsed="false">
      <c r="A192" s="1" t="n">
        <v>191</v>
      </c>
      <c r="B192" s="0" t="n">
        <v>1</v>
      </c>
      <c r="C192" s="0" t="n">
        <v>0.9</v>
      </c>
      <c r="D192" s="2" t="n">
        <f aca="false">$H$3*B192*B192*B192*B192+$I$3*B192*B192*B192*C192+$J$3*B192*B192*C192*C192+$K$3*B192*C192*C192*C192+$L$3*C192*C192*C192*C192+$H$8*B192*B192*B192+$I$8*B192*B192*C192+$J$8*B192*C192*C192+$K$8*C192*C192*C192+$L$8*B192*B192+$M$8*B192*C192+$N$8*C192*C192+$O$8*B192+$P$8*C192+$Q$8</f>
        <v>12.2806</v>
      </c>
      <c r="E192" s="2" t="n">
        <f aca="false">$H$5*B192*B192*B192*B192+$I$5*B192*B192*B192*C192+$J$5*B192*B192*C192*C192+$K$5*B192*C192*C192*C192+$L$5*C192*C192*C192*C192+$H$10*B192*B192*B192+$I$10*B192*B192*C192+$J$10*B192*C192*C192+$K$10*C192*C192*C192+$L$10*B192*B192+$M$10*C192*C192+$N$10*B192*C192+$O$10*B192+$P$10*C192+$Q$10</f>
        <v>9.1855</v>
      </c>
    </row>
    <row r="193" customFormat="false" ht="13.5" hidden="false" customHeight="false" outlineLevel="0" collapsed="false">
      <c r="A193" s="1" t="n">
        <v>192</v>
      </c>
      <c r="B193" s="0" t="n">
        <v>1</v>
      </c>
      <c r="C193" s="0" t="n">
        <v>0.91</v>
      </c>
      <c r="D193" s="2" t="n">
        <f aca="false">$H$3*B193*B193*B193*B193+$I$3*B193*B193*B193*C193+$J$3*B193*B193*C193*C193+$K$3*B193*C193*C193*C193+$L$3*C193*C193*C193*C193+$H$8*B193*B193*B193+$I$8*B193*B193*C193+$J$8*B193*C193*C193+$K$8*C193*C193*C193+$L$8*B193*B193+$M$8*B193*C193+$N$8*C193*C193+$O$8*B193+$P$8*C193+$Q$8</f>
        <v>12.34563511</v>
      </c>
      <c r="E193" s="2" t="n">
        <f aca="false">$H$5*B193*B193*B193*B193+$I$5*B193*B193*B193*C193+$J$5*B193*B193*C193*C193+$K$5*B193*C193*C193*C193+$L$5*C193*C193*C193*C193+$H$10*B193*B193*B193+$I$10*B193*B193*C193+$J$10*B193*C193*C193+$K$10*C193*C193*C193+$L$10*B193*B193+$M$10*C193*C193+$N$10*B193*C193+$O$10*B193+$P$10*C193+$Q$10</f>
        <v>9.5173816</v>
      </c>
    </row>
    <row r="194" customFormat="false" ht="13.5" hidden="false" customHeight="false" outlineLevel="0" collapsed="false">
      <c r="A194" s="1" t="n">
        <v>193</v>
      </c>
      <c r="B194" s="0" t="n">
        <v>1</v>
      </c>
      <c r="C194" s="0" t="n">
        <v>0.92</v>
      </c>
      <c r="D194" s="2" t="n">
        <f aca="false">$H$3*B194*B194*B194*B194+$I$3*B194*B194*B194*C194+$J$3*B194*B194*C194*C194+$K$3*B194*C194*C194*C194+$L$3*C194*C194*C194*C194+$H$8*B194*B194*B194+$I$8*B194*B194*C194+$J$8*B194*C194*C194+$K$8*C194*C194*C194+$L$8*B194*B194+$M$8*B194*C194+$N$8*C194*C194+$O$8*B194+$P$8*C194+$Q$8</f>
        <v>12.41213696</v>
      </c>
      <c r="E194" s="2" t="n">
        <f aca="false">$H$5*B194*B194*B194*B194+$I$5*B194*B194*B194*C194+$J$5*B194*B194*C194*C194+$K$5*B194*C194*C194*C194+$L$5*C194*C194*C194*C194+$H$10*B194*B194*B194+$I$10*B194*B194*C194+$J$10*B194*C194*C194+$K$10*C194*C194*C194+$L$10*B194*B194+$M$10*C194*C194+$N$10*B194*C194+$O$10*B194+$P$10*C194+$Q$10</f>
        <v>9.8596736</v>
      </c>
    </row>
    <row r="195" customFormat="false" ht="13.5" hidden="false" customHeight="false" outlineLevel="0" collapsed="false">
      <c r="A195" s="1" t="n">
        <v>194</v>
      </c>
      <c r="B195" s="0" t="n">
        <v>1</v>
      </c>
      <c r="C195" s="0" t="n">
        <v>0.93</v>
      </c>
      <c r="D195" s="2" t="n">
        <f aca="false">$H$3*B195*B195*B195*B195+$I$3*B195*B195*B195*C195+$J$3*B195*B195*C195*C195+$K$3*B195*C195*C195*C195+$L$3*C195*C195*C195*C195+$H$8*B195*B195*B195+$I$8*B195*B195*C195+$J$8*B195*C195*C195+$K$8*C195*C195*C195+$L$8*B195*B195+$M$8*B195*C195+$N$8*C195*C195+$O$8*B195+$P$8*C195+$Q$8</f>
        <v>12.48013051</v>
      </c>
      <c r="E195" s="2" t="n">
        <f aca="false">$H$5*B195*B195*B195*B195+$I$5*B195*B195*B195*C195+$J$5*B195*B195*C195*C195+$K$5*B195*C195*C195*C195+$L$5*C195*C195*C195*C195+$H$10*B195*B195*B195+$I$10*B195*B195*C195+$J$10*B195*C195*C195+$K$10*C195*C195*C195+$L$10*B195*B195+$M$10*C195*C195+$N$10*B195*C195+$O$10*B195+$P$10*C195+$Q$10</f>
        <v>10.2125986</v>
      </c>
    </row>
    <row r="196" customFormat="false" ht="13.5" hidden="false" customHeight="false" outlineLevel="0" collapsed="false">
      <c r="A196" s="1" t="n">
        <v>195</v>
      </c>
      <c r="B196" s="0" t="n">
        <v>1</v>
      </c>
      <c r="C196" s="0" t="n">
        <v>0.94</v>
      </c>
      <c r="D196" s="2" t="n">
        <f aca="false">$H$3*B196*B196*B196*B196+$I$3*B196*B196*B196*C196+$J$3*B196*B196*C196*C196+$K$3*B196*C196*C196*C196+$L$3*C196*C196*C196*C196+$H$8*B196*B196*B196+$I$8*B196*B196*C196+$J$8*B196*C196*C196+$K$8*C196*C196*C196+$L$8*B196*B196+$M$8*B196*C196+$N$8*C196*C196+$O$8*B196+$P$8*C196+$Q$8</f>
        <v>12.54964096</v>
      </c>
      <c r="E196" s="2" t="n">
        <f aca="false">$H$5*B196*B196*B196*B196+$I$5*B196*B196*B196*C196+$J$5*B196*B196*C196*C196+$K$5*B196*C196*C196*C196+$L$5*C196*C196*C196*C196+$H$10*B196*B196*B196+$I$10*B196*B196*C196+$J$10*B196*C196*C196+$K$10*C196*C196*C196+$L$10*B196*B196+$M$10*C196*C196+$N$10*B196*C196+$O$10*B196+$P$10*C196+$Q$10</f>
        <v>10.5763816</v>
      </c>
    </row>
    <row r="197" customFormat="false" ht="13.5" hidden="false" customHeight="false" outlineLevel="0" collapsed="false">
      <c r="A197" s="1" t="n">
        <v>196</v>
      </c>
      <c r="B197" s="0" t="n">
        <v>1</v>
      </c>
      <c r="C197" s="0" t="n">
        <v>0.95</v>
      </c>
      <c r="D197" s="2" t="n">
        <f aca="false">$H$3*B197*B197*B197*B197+$I$3*B197*B197*B197*C197+$J$3*B197*B197*C197*C197+$K$3*B197*C197*C197*C197+$L$3*C197*C197*C197*C197+$H$8*B197*B197*B197+$I$8*B197*B197*C197+$J$8*B197*C197*C197+$K$8*C197*C197*C197+$L$8*B197*B197+$M$8*B197*C197+$N$8*C197*C197+$O$8*B197+$P$8*C197+$Q$8</f>
        <v>12.62069375</v>
      </c>
      <c r="E197" s="2" t="n">
        <f aca="false">$H$5*B197*B197*B197*B197+$I$5*B197*B197*B197*C197+$J$5*B197*B197*C197*C197+$K$5*B197*C197*C197*C197+$L$5*C197*C197*C197*C197+$H$10*B197*B197*B197+$I$10*B197*B197*C197+$J$10*B197*C197*C197+$K$10*C197*C197*C197+$L$10*B197*B197+$M$10*C197*C197+$N$10*B197*C197+$O$10*B197+$P$10*C197+$Q$10</f>
        <v>10.95125</v>
      </c>
    </row>
    <row r="198" customFormat="false" ht="13.5" hidden="false" customHeight="false" outlineLevel="0" collapsed="false">
      <c r="A198" s="1" t="n">
        <v>197</v>
      </c>
      <c r="B198" s="0" t="n">
        <v>1</v>
      </c>
      <c r="C198" s="0" t="n">
        <v>0.96</v>
      </c>
      <c r="D198" s="2" t="n">
        <f aca="false">$H$3*B198*B198*B198*B198+$I$3*B198*B198*B198*C198+$J$3*B198*B198*C198*C198+$K$3*B198*C198*C198*C198+$L$3*C198*C198*C198*C198+$H$8*B198*B198*B198+$I$8*B198*B198*C198+$J$8*B198*C198*C198+$K$8*C198*C198*C198+$L$8*B198*B198+$M$8*B198*C198+$N$8*C198*C198+$O$8*B198+$P$8*C198+$Q$8</f>
        <v>12.69331456</v>
      </c>
      <c r="E198" s="2" t="n">
        <f aca="false">$H$5*B198*B198*B198*B198+$I$5*B198*B198*B198*C198+$J$5*B198*B198*C198*C198+$K$5*B198*C198*C198*C198+$L$5*C198*C198*C198*C198+$H$10*B198*B198*B198+$I$10*B198*B198*C198+$J$10*B198*C198*C198+$K$10*C198*C198*C198+$L$10*B198*B198+$M$10*C198*C198+$N$10*B198*C198+$O$10*B198+$P$10*C198+$Q$10</f>
        <v>11.3374336</v>
      </c>
    </row>
    <row r="199" customFormat="false" ht="13.5" hidden="false" customHeight="false" outlineLevel="0" collapsed="false">
      <c r="A199" s="1" t="n">
        <v>198</v>
      </c>
      <c r="B199" s="0" t="n">
        <v>1</v>
      </c>
      <c r="C199" s="0" t="n">
        <v>0.97</v>
      </c>
      <c r="D199" s="2" t="n">
        <f aca="false">$H$3*B199*B199*B199*B199+$I$3*B199*B199*B199*C199+$J$3*B199*B199*C199*C199+$K$3*B199*C199*C199*C199+$L$3*C199*C199*C199*C199+$H$8*B199*B199*B199+$I$8*B199*B199*C199+$J$8*B199*C199*C199+$K$8*C199*C199*C199+$L$8*B199*B199+$M$8*B199*C199+$N$8*C199*C199+$O$8*B199+$P$8*C199+$Q$8</f>
        <v>12.76752931</v>
      </c>
      <c r="E199" s="2" t="n">
        <f aca="false">$H$5*B199*B199*B199*B199+$I$5*B199*B199*B199*C199+$J$5*B199*B199*C199*C199+$K$5*B199*C199*C199*C199+$L$5*C199*C199*C199*C199+$H$10*B199*B199*B199+$I$10*B199*B199*C199+$J$10*B199*C199*C199+$K$10*C199*C199*C199+$L$10*B199*B199+$M$10*C199*C199+$N$10*B199*C199+$O$10*B199+$P$10*C199+$Q$10</f>
        <v>11.7351646</v>
      </c>
    </row>
    <row r="200" customFormat="false" ht="13.5" hidden="false" customHeight="false" outlineLevel="0" collapsed="false">
      <c r="A200" s="1" t="n">
        <v>199</v>
      </c>
      <c r="B200" s="0" t="n">
        <v>1</v>
      </c>
      <c r="C200" s="0" t="n">
        <v>0.98</v>
      </c>
      <c r="D200" s="2" t="n">
        <f aca="false">$H$3*B200*B200*B200*B200+$I$3*B200*B200*B200*C200+$J$3*B200*B200*C200*C200+$K$3*B200*C200*C200*C200+$L$3*C200*C200*C200*C200+$H$8*B200*B200*B200+$I$8*B200*B200*C200+$J$8*B200*C200*C200+$K$8*C200*C200*C200+$L$8*B200*B200+$M$8*B200*C200+$N$8*C200*C200+$O$8*B200+$P$8*C200+$Q$8</f>
        <v>12.84336416</v>
      </c>
      <c r="E200" s="2" t="n">
        <f aca="false">$H$5*B200*B200*B200*B200+$I$5*B200*B200*B200*C200+$J$5*B200*B200*C200*C200+$K$5*B200*C200*C200*C200+$L$5*C200*C200*C200*C200+$H$10*B200*B200*B200+$I$10*B200*B200*C200+$J$10*B200*C200*C200+$K$10*C200*C200*C200+$L$10*B200*B200+$M$10*C200*C200+$N$10*B200*C200+$O$10*B200+$P$10*C200+$Q$10</f>
        <v>12.1446776</v>
      </c>
    </row>
    <row r="201" customFormat="false" ht="13.5" hidden="false" customHeight="false" outlineLevel="0" collapsed="false">
      <c r="A201" s="1" t="n">
        <v>200</v>
      </c>
      <c r="B201" s="0" t="n">
        <v>1</v>
      </c>
      <c r="C201" s="0" t="n">
        <v>0.99</v>
      </c>
      <c r="D201" s="2" t="n">
        <f aca="false">$H$3*B201*B201*B201*B201+$I$3*B201*B201*B201*C201+$J$3*B201*B201*C201*C201+$K$3*B201*C201*C201*C201+$L$3*C201*C201*C201*C201+$H$8*B201*B201*B201+$I$8*B201*B201*C201+$J$8*B201*C201*C201+$K$8*C201*C201*C201+$L$8*B201*B201+$M$8*B201*C201+$N$8*C201*C201+$O$8*B201+$P$8*C201+$Q$8</f>
        <v>12.92084551</v>
      </c>
      <c r="E201" s="2" t="n">
        <f aca="false">$H$5*B201*B201*B201*B201+$I$5*B201*B201*B201*C201+$J$5*B201*B201*C201*C201+$K$5*B201*C201*C201*C201+$L$5*C201*C201*C201*C201+$H$10*B201*B201*B201+$I$10*B201*B201*C201+$J$10*B201*C201*C201+$K$10*C201*C201*C201+$L$10*B201*B201+$M$10*C201*C201+$N$10*B201*C201+$O$10*B201+$P$10*C201+$Q$10</f>
        <v>12.5662096</v>
      </c>
    </row>
    <row r="202" customFormat="false" ht="13.5" hidden="false" customHeight="false" outlineLevel="0" collapsed="false">
      <c r="A202" s="1" t="n">
        <v>201</v>
      </c>
      <c r="B202" s="0" t="n">
        <v>1</v>
      </c>
      <c r="C202" s="0" t="n">
        <v>1</v>
      </c>
      <c r="D202" s="2" t="n">
        <f aca="false">$H$3*B202*B202*B202*B202+$I$3*B202*B202*B202*C202+$J$3*B202*B202*C202*C202+$K$3*B202*C202*C202*C202+$L$3*C202*C202*C202*C202+$H$8*B202*B202*B202+$I$8*B202*B202*C202+$J$8*B202*C202*C202+$K$8*C202*C202*C202+$L$8*B202*B202+$M$8*B202*C202+$N$8*C202*C202+$O$8*B202+$P$8*C202+$Q$8</f>
        <v>13</v>
      </c>
      <c r="E202" s="2" t="n">
        <f aca="false">$H$5*B202*B202*B202*B202+$I$5*B202*B202*B202*C202+$J$5*B202*B202*C202*C202+$K$5*B202*C202*C202*C202+$L$5*C202*C202*C202*C202+$H$10*B202*B202*B202+$I$10*B202*B202*C202+$J$10*B202*C202*C202+$K$10*C202*C202*C202+$L$10*B202*B202+$M$10*C202*C202+$N$10*B202*C202+$O$10*B202+$P$10*C202+$Q$10</f>
        <v>13</v>
      </c>
    </row>
    <row r="203" customFormat="false" ht="13.5" hidden="false" customHeight="false" outlineLevel="0" collapsed="false">
      <c r="A203" s="1" t="n">
        <v>202</v>
      </c>
      <c r="B203" s="0" t="n">
        <v>0.99</v>
      </c>
      <c r="C203" s="0" t="n">
        <v>1</v>
      </c>
      <c r="D203" s="2" t="n">
        <f aca="false">$H$3*B203*B203*B203*B203+$I$3*B203*B203*B203*C203+$J$3*B203*B203*C203*C203+$K$3*B203*C203*C203*C203+$L$3*C203*C203*C203*C203+$H$8*B203*B203*B203+$I$8*B203*B203*C203+$J$8*B203*C203*C203+$K$8*C203*C203*C203+$L$8*B203*B203+$M$8*B203*C203+$N$8*C203*C203+$O$8*B203+$P$8*C203+$Q$8</f>
        <v>12.5662096</v>
      </c>
      <c r="E203" s="2" t="n">
        <f aca="false">$H$5*B203*B203*B203*B203+$I$5*B203*B203*B203*C203+$J$5*B203*B203*C203*C203+$K$5*B203*C203*C203*C203+$L$5*C203*C203*C203*C203+$H$10*B203*B203*B203+$I$10*B203*B203*C203+$J$10*B203*C203*C203+$K$10*C203*C203*C203+$L$10*B203*B203+$M$10*C203*C203+$N$10*B203*C203+$O$10*B203+$P$10*C203+$Q$10</f>
        <v>12.92084551</v>
      </c>
    </row>
    <row r="204" customFormat="false" ht="13.5" hidden="false" customHeight="false" outlineLevel="0" collapsed="false">
      <c r="A204" s="1" t="n">
        <v>203</v>
      </c>
      <c r="B204" s="0" t="n">
        <v>0.98</v>
      </c>
      <c r="C204" s="0" t="n">
        <v>1</v>
      </c>
      <c r="D204" s="2" t="n">
        <f aca="false">$H$3*B204*B204*B204*B204+$I$3*B204*B204*B204*C204+$J$3*B204*B204*C204*C204+$K$3*B204*C204*C204*C204+$L$3*C204*C204*C204*C204+$H$8*B204*B204*B204+$I$8*B204*B204*C204+$J$8*B204*C204*C204+$K$8*C204*C204*C204+$L$8*B204*B204+$M$8*B204*C204+$N$8*C204*C204+$O$8*B204+$P$8*C204+$Q$8</f>
        <v>12.1446776</v>
      </c>
      <c r="E204" s="2" t="n">
        <f aca="false">$H$5*B204*B204*B204*B204+$I$5*B204*B204*B204*C204+$J$5*B204*B204*C204*C204+$K$5*B204*C204*C204*C204+$L$5*C204*C204*C204*C204+$H$10*B204*B204*B204+$I$10*B204*B204*C204+$J$10*B204*C204*C204+$K$10*C204*C204*C204+$L$10*B204*B204+$M$10*C204*C204+$N$10*B204*C204+$O$10*B204+$P$10*C204+$Q$10</f>
        <v>12.84336416</v>
      </c>
    </row>
    <row r="205" customFormat="false" ht="13.5" hidden="false" customHeight="false" outlineLevel="0" collapsed="false">
      <c r="A205" s="1" t="n">
        <v>204</v>
      </c>
      <c r="B205" s="0" t="n">
        <v>0.97</v>
      </c>
      <c r="C205" s="0" t="n">
        <v>1</v>
      </c>
      <c r="D205" s="2" t="n">
        <f aca="false">$H$3*B205*B205*B205*B205+$I$3*B205*B205*B205*C205+$J$3*B205*B205*C205*C205+$K$3*B205*C205*C205*C205+$L$3*C205*C205*C205*C205+$H$8*B205*B205*B205+$I$8*B205*B205*C205+$J$8*B205*C205*C205+$K$8*C205*C205*C205+$L$8*B205*B205+$M$8*B205*C205+$N$8*C205*C205+$O$8*B205+$P$8*C205+$Q$8</f>
        <v>11.7351646</v>
      </c>
      <c r="E205" s="2" t="n">
        <f aca="false">$H$5*B205*B205*B205*B205+$I$5*B205*B205*B205*C205+$J$5*B205*B205*C205*C205+$K$5*B205*C205*C205*C205+$L$5*C205*C205*C205*C205+$H$10*B205*B205*B205+$I$10*B205*B205*C205+$J$10*B205*C205*C205+$K$10*C205*C205*C205+$L$10*B205*B205+$M$10*C205*C205+$N$10*B205*C205+$O$10*B205+$P$10*C205+$Q$10</f>
        <v>12.76752931</v>
      </c>
    </row>
    <row r="206" customFormat="false" ht="13.5" hidden="false" customHeight="false" outlineLevel="0" collapsed="false">
      <c r="A206" s="1" t="n">
        <v>205</v>
      </c>
      <c r="B206" s="0" t="n">
        <v>0.96</v>
      </c>
      <c r="C206" s="0" t="n">
        <v>1</v>
      </c>
      <c r="D206" s="2" t="n">
        <f aca="false">$H$3*B206*B206*B206*B206+$I$3*B206*B206*B206*C206+$J$3*B206*B206*C206*C206+$K$3*B206*C206*C206*C206+$L$3*C206*C206*C206*C206+$H$8*B206*B206*B206+$I$8*B206*B206*C206+$J$8*B206*C206*C206+$K$8*C206*C206*C206+$L$8*B206*B206+$M$8*B206*C206+$N$8*C206*C206+$O$8*B206+$P$8*C206+$Q$8</f>
        <v>11.3374336</v>
      </c>
      <c r="E206" s="2" t="n">
        <f aca="false">$H$5*B206*B206*B206*B206+$I$5*B206*B206*B206*C206+$J$5*B206*B206*C206*C206+$K$5*B206*C206*C206*C206+$L$5*C206*C206*C206*C206+$H$10*B206*B206*B206+$I$10*B206*B206*C206+$J$10*B206*C206*C206+$K$10*C206*C206*C206+$L$10*B206*B206+$M$10*C206*C206+$N$10*B206*C206+$O$10*B206+$P$10*C206+$Q$10</f>
        <v>12.69331456</v>
      </c>
    </row>
    <row r="207" customFormat="false" ht="13.5" hidden="false" customHeight="false" outlineLevel="0" collapsed="false">
      <c r="A207" s="1" t="n">
        <v>206</v>
      </c>
      <c r="B207" s="0" t="n">
        <v>0.95</v>
      </c>
      <c r="C207" s="0" t="n">
        <v>1</v>
      </c>
      <c r="D207" s="2" t="n">
        <f aca="false">$H$3*B207*B207*B207*B207+$I$3*B207*B207*B207*C207+$J$3*B207*B207*C207*C207+$K$3*B207*C207*C207*C207+$L$3*C207*C207*C207*C207+$H$8*B207*B207*B207+$I$8*B207*B207*C207+$J$8*B207*C207*C207+$K$8*C207*C207*C207+$L$8*B207*B207+$M$8*B207*C207+$N$8*C207*C207+$O$8*B207+$P$8*C207+$Q$8</f>
        <v>10.95125</v>
      </c>
      <c r="E207" s="2" t="n">
        <f aca="false">$H$5*B207*B207*B207*B207+$I$5*B207*B207*B207*C207+$J$5*B207*B207*C207*C207+$K$5*B207*C207*C207*C207+$L$5*C207*C207*C207*C207+$H$10*B207*B207*B207+$I$10*B207*B207*C207+$J$10*B207*C207*C207+$K$10*C207*C207*C207+$L$10*B207*B207+$M$10*C207*C207+$N$10*B207*C207+$O$10*B207+$P$10*C207+$Q$10</f>
        <v>12.62069375</v>
      </c>
    </row>
    <row r="208" customFormat="false" ht="13.5" hidden="false" customHeight="false" outlineLevel="0" collapsed="false">
      <c r="A208" s="1" t="n">
        <v>207</v>
      </c>
      <c r="B208" s="0" t="n">
        <v>0.94</v>
      </c>
      <c r="C208" s="0" t="n">
        <v>1</v>
      </c>
      <c r="D208" s="2" t="n">
        <f aca="false">$H$3*B208*B208*B208*B208+$I$3*B208*B208*B208*C208+$J$3*B208*B208*C208*C208+$K$3*B208*C208*C208*C208+$L$3*C208*C208*C208*C208+$H$8*B208*B208*B208+$I$8*B208*B208*C208+$J$8*B208*C208*C208+$K$8*C208*C208*C208+$L$8*B208*B208+$M$8*B208*C208+$N$8*C208*C208+$O$8*B208+$P$8*C208+$Q$8</f>
        <v>10.5763816</v>
      </c>
      <c r="E208" s="2" t="n">
        <f aca="false">$H$5*B208*B208*B208*B208+$I$5*B208*B208*B208*C208+$J$5*B208*B208*C208*C208+$K$5*B208*C208*C208*C208+$L$5*C208*C208*C208*C208+$H$10*B208*B208*B208+$I$10*B208*B208*C208+$J$10*B208*C208*C208+$K$10*C208*C208*C208+$L$10*B208*B208+$M$10*C208*C208+$N$10*B208*C208+$O$10*B208+$P$10*C208+$Q$10</f>
        <v>12.54964096</v>
      </c>
    </row>
    <row r="209" customFormat="false" ht="13.5" hidden="false" customHeight="false" outlineLevel="0" collapsed="false">
      <c r="A209" s="1" t="n">
        <v>208</v>
      </c>
      <c r="B209" s="0" t="n">
        <v>0.93</v>
      </c>
      <c r="C209" s="0" t="n">
        <v>1</v>
      </c>
      <c r="D209" s="2" t="n">
        <f aca="false">$H$3*B209*B209*B209*B209+$I$3*B209*B209*B209*C209+$J$3*B209*B209*C209*C209+$K$3*B209*C209*C209*C209+$L$3*C209*C209*C209*C209+$H$8*B209*B209*B209+$I$8*B209*B209*C209+$J$8*B209*C209*C209+$K$8*C209*C209*C209+$L$8*B209*B209+$M$8*B209*C209+$N$8*C209*C209+$O$8*B209+$P$8*C209+$Q$8</f>
        <v>10.2125986</v>
      </c>
      <c r="E209" s="2" t="n">
        <f aca="false">$H$5*B209*B209*B209*B209+$I$5*B209*B209*B209*C209+$J$5*B209*B209*C209*C209+$K$5*B209*C209*C209*C209+$L$5*C209*C209*C209*C209+$H$10*B209*B209*B209+$I$10*B209*B209*C209+$J$10*B209*C209*C209+$K$10*C209*C209*C209+$L$10*B209*B209+$M$10*C209*C209+$N$10*B209*C209+$O$10*B209+$P$10*C209+$Q$10</f>
        <v>12.48013051</v>
      </c>
    </row>
    <row r="210" customFormat="false" ht="13.5" hidden="false" customHeight="false" outlineLevel="0" collapsed="false">
      <c r="A210" s="1" t="n">
        <v>209</v>
      </c>
      <c r="B210" s="0" t="n">
        <v>0.92</v>
      </c>
      <c r="C210" s="0" t="n">
        <v>1</v>
      </c>
      <c r="D210" s="2" t="n">
        <f aca="false">$H$3*B210*B210*B210*B210+$I$3*B210*B210*B210*C210+$J$3*B210*B210*C210*C210+$K$3*B210*C210*C210*C210+$L$3*C210*C210*C210*C210+$H$8*B210*B210*B210+$I$8*B210*B210*C210+$J$8*B210*C210*C210+$K$8*C210*C210*C210+$L$8*B210*B210+$M$8*B210*C210+$N$8*C210*C210+$O$8*B210+$P$8*C210+$Q$8</f>
        <v>9.8596736</v>
      </c>
      <c r="E210" s="2" t="n">
        <f aca="false">$H$5*B210*B210*B210*B210+$I$5*B210*B210*B210*C210+$J$5*B210*B210*C210*C210+$K$5*B210*C210*C210*C210+$L$5*C210*C210*C210*C210+$H$10*B210*B210*B210+$I$10*B210*B210*C210+$J$10*B210*C210*C210+$K$10*C210*C210*C210+$L$10*B210*B210+$M$10*C210*C210+$N$10*B210*C210+$O$10*B210+$P$10*C210+$Q$10</f>
        <v>12.41213696</v>
      </c>
    </row>
    <row r="211" customFormat="false" ht="13.5" hidden="false" customHeight="false" outlineLevel="0" collapsed="false">
      <c r="A211" s="1" t="n">
        <v>210</v>
      </c>
      <c r="B211" s="0" t="n">
        <v>0.91</v>
      </c>
      <c r="C211" s="0" t="n">
        <v>1</v>
      </c>
      <c r="D211" s="2" t="n">
        <f aca="false">$H$3*B211*B211*B211*B211+$I$3*B211*B211*B211*C211+$J$3*B211*B211*C211*C211+$K$3*B211*C211*C211*C211+$L$3*C211*C211*C211*C211+$H$8*B211*B211*B211+$I$8*B211*B211*C211+$J$8*B211*C211*C211+$K$8*C211*C211*C211+$L$8*B211*B211+$M$8*B211*C211+$N$8*C211*C211+$O$8*B211+$P$8*C211+$Q$8</f>
        <v>9.5173816</v>
      </c>
      <c r="E211" s="2" t="n">
        <f aca="false">$H$5*B211*B211*B211*B211+$I$5*B211*B211*B211*C211+$J$5*B211*B211*C211*C211+$K$5*B211*C211*C211*C211+$L$5*C211*C211*C211*C211+$H$10*B211*B211*B211+$I$10*B211*B211*C211+$J$10*B211*C211*C211+$K$10*C211*C211*C211+$L$10*B211*B211+$M$10*C211*C211+$N$10*B211*C211+$O$10*B211+$P$10*C211+$Q$10</f>
        <v>12.34563511</v>
      </c>
    </row>
    <row r="212" customFormat="false" ht="13.5" hidden="false" customHeight="false" outlineLevel="0" collapsed="false">
      <c r="A212" s="1" t="n">
        <v>211</v>
      </c>
      <c r="B212" s="0" t="n">
        <v>0.9</v>
      </c>
      <c r="C212" s="0" t="n">
        <v>1</v>
      </c>
      <c r="D212" s="2" t="n">
        <f aca="false">$H$3*B212*B212*B212*B212+$I$3*B212*B212*B212*C212+$J$3*B212*B212*C212*C212+$K$3*B212*C212*C212*C212+$L$3*C212*C212*C212*C212+$H$8*B212*B212*B212+$I$8*B212*B212*C212+$J$8*B212*C212*C212+$K$8*C212*C212*C212+$L$8*B212*B212+$M$8*B212*C212+$N$8*C212*C212+$O$8*B212+$P$8*C212+$Q$8</f>
        <v>9.1855</v>
      </c>
      <c r="E212" s="2" t="n">
        <f aca="false">$H$5*B212*B212*B212*B212+$I$5*B212*B212*B212*C212+$J$5*B212*B212*C212*C212+$K$5*B212*C212*C212*C212+$L$5*C212*C212*C212*C212+$H$10*B212*B212*B212+$I$10*B212*B212*C212+$J$10*B212*C212*C212+$K$10*C212*C212*C212+$L$10*B212*B212+$M$10*C212*C212+$N$10*B212*C212+$O$10*B212+$P$10*C212+$Q$10</f>
        <v>12.2806</v>
      </c>
    </row>
    <row r="213" customFormat="false" ht="13.5" hidden="false" customHeight="false" outlineLevel="0" collapsed="false">
      <c r="A213" s="1" t="n">
        <v>212</v>
      </c>
      <c r="B213" s="0" t="n">
        <v>0.89</v>
      </c>
      <c r="C213" s="0" t="n">
        <v>1</v>
      </c>
      <c r="D213" s="2" t="n">
        <f aca="false">$H$3*B213*B213*B213*B213+$I$3*B213*B213*B213*C213+$J$3*B213*B213*C213*C213+$K$3*B213*C213*C213*C213+$L$3*C213*C213*C213*C213+$H$8*B213*B213*B213+$I$8*B213*B213*C213+$J$8*B213*C213*C213+$K$8*C213*C213*C213+$L$8*B213*B213+$M$8*B213*C213+$N$8*C213*C213+$O$8*B213+$P$8*C213+$Q$8</f>
        <v>8.8638086</v>
      </c>
      <c r="E213" s="2" t="n">
        <f aca="false">$H$5*B213*B213*B213*B213+$I$5*B213*B213*B213*C213+$J$5*B213*B213*C213*C213+$K$5*B213*C213*C213*C213+$L$5*C213*C213*C213*C213+$H$10*B213*B213*B213+$I$10*B213*B213*C213+$J$10*B213*C213*C213+$K$10*C213*C213*C213+$L$10*B213*B213+$M$10*C213*C213+$N$10*B213*C213+$O$10*B213+$P$10*C213+$Q$10</f>
        <v>12.21700691</v>
      </c>
    </row>
    <row r="214" customFormat="false" ht="13.5" hidden="false" customHeight="false" outlineLevel="0" collapsed="false">
      <c r="A214" s="1" t="n">
        <v>213</v>
      </c>
      <c r="B214" s="0" t="n">
        <v>0.88</v>
      </c>
      <c r="C214" s="0" t="n">
        <v>1</v>
      </c>
      <c r="D214" s="2" t="n">
        <f aca="false">$H$3*B214*B214*B214*B214+$I$3*B214*B214*B214*C214+$J$3*B214*B214*C214*C214+$K$3*B214*C214*C214*C214+$L$3*C214*C214*C214*C214+$H$8*B214*B214*B214+$I$8*B214*B214*C214+$J$8*B214*C214*C214+$K$8*C214*C214*C214+$L$8*B214*B214+$M$8*B214*C214+$N$8*C214*C214+$O$8*B214+$P$8*C214+$Q$8</f>
        <v>8.5520896</v>
      </c>
      <c r="E214" s="2" t="n">
        <f aca="false">$H$5*B214*B214*B214*B214+$I$5*B214*B214*B214*C214+$J$5*B214*B214*C214*C214+$K$5*B214*C214*C214*C214+$L$5*C214*C214*C214*C214+$H$10*B214*B214*B214+$I$10*B214*B214*C214+$J$10*B214*C214*C214+$K$10*C214*C214*C214+$L$10*B214*B214+$M$10*C214*C214+$N$10*B214*C214+$O$10*B214+$P$10*C214+$Q$10</f>
        <v>12.15483136</v>
      </c>
    </row>
    <row r="215" customFormat="false" ht="13.5" hidden="false" customHeight="false" outlineLevel="0" collapsed="false">
      <c r="A215" s="1" t="n">
        <v>214</v>
      </c>
      <c r="B215" s="0" t="n">
        <v>0.87</v>
      </c>
      <c r="C215" s="0" t="n">
        <v>1</v>
      </c>
      <c r="D215" s="2" t="n">
        <f aca="false">$H$3*B215*B215*B215*B215+$I$3*B215*B215*B215*C215+$J$3*B215*B215*C215*C215+$K$3*B215*C215*C215*C215+$L$3*C215*C215*C215*C215+$H$8*B215*B215*B215+$I$8*B215*B215*C215+$J$8*B215*C215*C215+$K$8*C215*C215*C215+$L$8*B215*B215+$M$8*B215*C215+$N$8*C215*C215+$O$8*B215+$P$8*C215+$Q$8</f>
        <v>8.2501276</v>
      </c>
      <c r="E215" s="2" t="n">
        <f aca="false">$H$5*B215*B215*B215*B215+$I$5*B215*B215*B215*C215+$J$5*B215*B215*C215*C215+$K$5*B215*C215*C215*C215+$L$5*C215*C215*C215*C215+$H$10*B215*B215*B215+$I$10*B215*B215*C215+$J$10*B215*C215*C215+$K$10*C215*C215*C215+$L$10*B215*B215+$M$10*C215*C215+$N$10*B215*C215+$O$10*B215+$P$10*C215+$Q$10</f>
        <v>12.09404911</v>
      </c>
    </row>
    <row r="216" customFormat="false" ht="13.5" hidden="false" customHeight="false" outlineLevel="0" collapsed="false">
      <c r="A216" s="1" t="n">
        <v>215</v>
      </c>
      <c r="B216" s="0" t="n">
        <v>0.86</v>
      </c>
      <c r="C216" s="0" t="n">
        <v>1</v>
      </c>
      <c r="D216" s="2" t="n">
        <f aca="false">$H$3*B216*B216*B216*B216+$I$3*B216*B216*B216*C216+$J$3*B216*B216*C216*C216+$K$3*B216*C216*C216*C216+$L$3*C216*C216*C216*C216+$H$8*B216*B216*B216+$I$8*B216*B216*C216+$J$8*B216*C216*C216+$K$8*C216*C216*C216+$L$8*B216*B216+$M$8*B216*C216+$N$8*C216*C216+$O$8*B216+$P$8*C216+$Q$8</f>
        <v>7.9577096</v>
      </c>
      <c r="E216" s="2" t="n">
        <f aca="false">$H$5*B216*B216*B216*B216+$I$5*B216*B216*B216*C216+$J$5*B216*B216*C216*C216+$K$5*B216*C216*C216*C216+$L$5*C216*C216*C216*C216+$H$10*B216*B216*B216+$I$10*B216*B216*C216+$J$10*B216*C216*C216+$K$10*C216*C216*C216+$L$10*B216*B216+$M$10*C216*C216+$N$10*B216*C216+$O$10*B216+$P$10*C216+$Q$10</f>
        <v>12.03463616</v>
      </c>
    </row>
    <row r="217" customFormat="false" ht="13.5" hidden="false" customHeight="false" outlineLevel="0" collapsed="false">
      <c r="A217" s="1" t="n">
        <v>216</v>
      </c>
      <c r="B217" s="0" t="n">
        <v>0.85</v>
      </c>
      <c r="C217" s="0" t="n">
        <v>1</v>
      </c>
      <c r="D217" s="2" t="n">
        <f aca="false">$H$3*B217*B217*B217*B217+$I$3*B217*B217*B217*C217+$J$3*B217*B217*C217*C217+$K$3*B217*C217*C217*C217+$L$3*C217*C217*C217*C217+$H$8*B217*B217*B217+$I$8*B217*B217*C217+$J$8*B217*C217*C217+$K$8*C217*C217*C217+$L$8*B217*B217+$M$8*B217*C217+$N$8*C217*C217+$O$8*B217+$P$8*C217+$Q$8</f>
        <v>7.674625</v>
      </c>
      <c r="E217" s="2" t="n">
        <f aca="false">$H$5*B217*B217*B217*B217+$I$5*B217*B217*B217*C217+$J$5*B217*B217*C217*C217+$K$5*B217*C217*C217*C217+$L$5*C217*C217*C217*C217+$H$10*B217*B217*B217+$I$10*B217*B217*C217+$J$10*B217*C217*C217+$K$10*C217*C217*C217+$L$10*B217*B217+$M$10*C217*C217+$N$10*B217*C217+$O$10*B217+$P$10*C217+$Q$10</f>
        <v>11.97656875</v>
      </c>
    </row>
    <row r="218" customFormat="false" ht="13.5" hidden="false" customHeight="false" outlineLevel="0" collapsed="false">
      <c r="A218" s="1" t="n">
        <v>217</v>
      </c>
      <c r="B218" s="0" t="n">
        <v>0.84</v>
      </c>
      <c r="C218" s="0" t="n">
        <v>1</v>
      </c>
      <c r="D218" s="2" t="n">
        <f aca="false">$H$3*B218*B218*B218*B218+$I$3*B218*B218*B218*C218+$J$3*B218*B218*C218*C218+$K$3*B218*C218*C218*C218+$L$3*C218*C218*C218*C218+$H$8*B218*B218*B218+$I$8*B218*B218*C218+$J$8*B218*C218*C218+$K$8*C218*C218*C218+$L$8*B218*B218+$M$8*B218*C218+$N$8*C218*C218+$O$8*B218+$P$8*C218+$Q$8</f>
        <v>7.4006656</v>
      </c>
      <c r="E218" s="2" t="n">
        <f aca="false">$H$5*B218*B218*B218*B218+$I$5*B218*B218*B218*C218+$J$5*B218*B218*C218*C218+$K$5*B218*C218*C218*C218+$L$5*C218*C218*C218*C218+$H$10*B218*B218*B218+$I$10*B218*B218*C218+$J$10*B218*C218*C218+$K$10*C218*C218*C218+$L$10*B218*B218+$M$10*C218*C218+$N$10*B218*C218+$O$10*B218+$P$10*C218+$Q$10</f>
        <v>11.91982336</v>
      </c>
    </row>
    <row r="219" customFormat="false" ht="13.5" hidden="false" customHeight="false" outlineLevel="0" collapsed="false">
      <c r="A219" s="1" t="n">
        <v>218</v>
      </c>
      <c r="B219" s="0" t="n">
        <v>0.83</v>
      </c>
      <c r="C219" s="0" t="n">
        <v>1</v>
      </c>
      <c r="D219" s="2" t="n">
        <f aca="false">$H$3*B219*B219*B219*B219+$I$3*B219*B219*B219*C219+$J$3*B219*B219*C219*C219+$K$3*B219*C219*C219*C219+$L$3*C219*C219*C219*C219+$H$8*B219*B219*B219+$I$8*B219*B219*C219+$J$8*B219*C219*C219+$K$8*C219*C219*C219+$L$8*B219*B219+$M$8*B219*C219+$N$8*C219*C219+$O$8*B219+$P$8*C219+$Q$8</f>
        <v>7.1356256</v>
      </c>
      <c r="E219" s="2" t="n">
        <f aca="false">$H$5*B219*B219*B219*B219+$I$5*B219*B219*B219*C219+$J$5*B219*B219*C219*C219+$K$5*B219*C219*C219*C219+$L$5*C219*C219*C219*C219+$H$10*B219*B219*B219+$I$10*B219*B219*C219+$J$10*B219*C219*C219+$K$10*C219*C219*C219+$L$10*B219*B219+$M$10*C219*C219+$N$10*B219*C219+$O$10*B219+$P$10*C219+$Q$10</f>
        <v>11.86437671</v>
      </c>
    </row>
    <row r="220" customFormat="false" ht="13.5" hidden="false" customHeight="false" outlineLevel="0" collapsed="false">
      <c r="A220" s="1" t="n">
        <v>219</v>
      </c>
      <c r="B220" s="0" t="n">
        <v>0.82</v>
      </c>
      <c r="C220" s="0" t="n">
        <v>1</v>
      </c>
      <c r="D220" s="2" t="n">
        <f aca="false">$H$3*B220*B220*B220*B220+$I$3*B220*B220*B220*C220+$J$3*B220*B220*C220*C220+$K$3*B220*C220*C220*C220+$L$3*C220*C220*C220*C220+$H$8*B220*B220*B220+$I$8*B220*B220*C220+$J$8*B220*C220*C220+$K$8*C220*C220*C220+$L$8*B220*B220+$M$8*B220*C220+$N$8*C220*C220+$O$8*B220+$P$8*C220+$Q$8</f>
        <v>6.8793016</v>
      </c>
      <c r="E220" s="2" t="n">
        <f aca="false">$H$5*B220*B220*B220*B220+$I$5*B220*B220*B220*C220+$J$5*B220*B220*C220*C220+$K$5*B220*C220*C220*C220+$L$5*C220*C220*C220*C220+$H$10*B220*B220*B220+$I$10*B220*B220*C220+$J$10*B220*C220*C220+$K$10*C220*C220*C220+$L$10*B220*B220+$M$10*C220*C220+$N$10*B220*C220+$O$10*B220+$P$10*C220+$Q$10</f>
        <v>11.81020576</v>
      </c>
    </row>
    <row r="221" customFormat="false" ht="13.5" hidden="false" customHeight="false" outlineLevel="0" collapsed="false">
      <c r="A221" s="1" t="n">
        <v>220</v>
      </c>
      <c r="B221" s="0" t="n">
        <v>0.81</v>
      </c>
      <c r="C221" s="0" t="n">
        <v>1</v>
      </c>
      <c r="D221" s="2" t="n">
        <f aca="false">$H$3*B221*B221*B221*B221+$I$3*B221*B221*B221*C221+$J$3*B221*B221*C221*C221+$K$3*B221*C221*C221*C221+$L$3*C221*C221*C221*C221+$H$8*B221*B221*B221+$I$8*B221*B221*C221+$J$8*B221*C221*C221+$K$8*C221*C221*C221+$L$8*B221*B221+$M$8*B221*C221+$N$8*C221*C221+$O$8*B221+$P$8*C221+$Q$8</f>
        <v>6.6314926</v>
      </c>
      <c r="E221" s="2" t="n">
        <f aca="false">$H$5*B221*B221*B221*B221+$I$5*B221*B221*B221*C221+$J$5*B221*B221*C221*C221+$K$5*B221*C221*C221*C221+$L$5*C221*C221*C221*C221+$H$10*B221*B221*B221+$I$10*B221*B221*C221+$J$10*B221*C221*C221+$K$10*C221*C221*C221+$L$10*B221*B221+$M$10*C221*C221+$N$10*B221*C221+$O$10*B221+$P$10*C221+$Q$10</f>
        <v>11.75728771</v>
      </c>
    </row>
    <row r="222" customFormat="false" ht="13.5" hidden="false" customHeight="false" outlineLevel="0" collapsed="false">
      <c r="A222" s="1" t="n">
        <v>221</v>
      </c>
      <c r="B222" s="0" t="n">
        <v>0.8</v>
      </c>
      <c r="C222" s="0" t="n">
        <v>1</v>
      </c>
      <c r="D222" s="2" t="n">
        <f aca="false">$H$3*B222*B222*B222*B222+$I$3*B222*B222*B222*C222+$J$3*B222*B222*C222*C222+$K$3*B222*C222*C222*C222+$L$3*C222*C222*C222*C222+$H$8*B222*B222*B222+$I$8*B222*B222*C222+$J$8*B222*C222*C222+$K$8*C222*C222*C222+$L$8*B222*B222+$M$8*B222*C222+$N$8*C222*C222+$O$8*B222+$P$8*C222+$Q$8</f>
        <v>6.392</v>
      </c>
      <c r="E222" s="2" t="n">
        <f aca="false">$H$5*B222*B222*B222*B222+$I$5*B222*B222*B222*C222+$J$5*B222*B222*C222*C222+$K$5*B222*C222*C222*C222+$L$5*C222*C222*C222*C222+$H$10*B222*B222*B222+$I$10*B222*B222*C222+$J$10*B222*C222*C222+$K$10*C222*C222*C222+$L$10*B222*B222+$M$10*C222*C222+$N$10*B222*C222+$O$10*B222+$P$10*C222+$Q$10</f>
        <v>11.7056</v>
      </c>
    </row>
    <row r="223" customFormat="false" ht="13.5" hidden="false" customHeight="false" outlineLevel="0" collapsed="false">
      <c r="A223" s="1" t="n">
        <v>222</v>
      </c>
      <c r="B223" s="0" t="n">
        <v>0.79</v>
      </c>
      <c r="C223" s="0" t="n">
        <v>1</v>
      </c>
      <c r="D223" s="2" t="n">
        <f aca="false">$H$3*B223*B223*B223*B223+$I$3*B223*B223*B223*C223+$J$3*B223*B223*C223*C223+$K$3*B223*C223*C223*C223+$L$3*C223*C223*C223*C223+$H$8*B223*B223*B223+$I$8*B223*B223*C223+$J$8*B223*C223*C223+$K$8*C223*C223*C223+$L$8*B223*B223+$M$8*B223*C223+$N$8*C223*C223+$O$8*B223+$P$8*C223+$Q$8</f>
        <v>6.1606276</v>
      </c>
      <c r="E223" s="2" t="n">
        <f aca="false">$H$5*B223*B223*B223*B223+$I$5*B223*B223*B223*C223+$J$5*B223*B223*C223*C223+$K$5*B223*C223*C223*C223+$L$5*C223*C223*C223*C223+$H$10*B223*B223*B223+$I$10*B223*B223*C223+$J$10*B223*C223*C223+$K$10*C223*C223*C223+$L$10*B223*B223+$M$10*C223*C223+$N$10*B223*C223+$O$10*B223+$P$10*C223+$Q$10</f>
        <v>11.65512031</v>
      </c>
    </row>
    <row r="224" customFormat="false" ht="13.5" hidden="false" customHeight="false" outlineLevel="0" collapsed="false">
      <c r="A224" s="1" t="n">
        <v>223</v>
      </c>
      <c r="B224" s="0" t="n">
        <v>0.78</v>
      </c>
      <c r="C224" s="0" t="n">
        <v>1</v>
      </c>
      <c r="D224" s="2" t="n">
        <f aca="false">$H$3*B224*B224*B224*B224+$I$3*B224*B224*B224*C224+$J$3*B224*B224*C224*C224+$K$3*B224*C224*C224*C224+$L$3*C224*C224*C224*C224+$H$8*B224*B224*B224+$I$8*B224*B224*C224+$J$8*B224*C224*C224+$K$8*C224*C224*C224+$L$8*B224*B224+$M$8*B224*C224+$N$8*C224*C224+$O$8*B224+$P$8*C224+$Q$8</f>
        <v>5.9371816</v>
      </c>
      <c r="E224" s="2" t="n">
        <f aca="false">$H$5*B224*B224*B224*B224+$I$5*B224*B224*B224*C224+$J$5*B224*B224*C224*C224+$K$5*B224*C224*C224*C224+$L$5*C224*C224*C224*C224+$H$10*B224*B224*B224+$I$10*B224*B224*C224+$J$10*B224*C224*C224+$K$10*C224*C224*C224+$L$10*B224*B224+$M$10*C224*C224+$N$10*B224*C224+$O$10*B224+$P$10*C224+$Q$10</f>
        <v>11.60582656</v>
      </c>
    </row>
    <row r="225" customFormat="false" ht="13.5" hidden="false" customHeight="false" outlineLevel="0" collapsed="false">
      <c r="A225" s="1" t="n">
        <v>224</v>
      </c>
      <c r="B225" s="0" t="n">
        <v>0.77</v>
      </c>
      <c r="C225" s="0" t="n">
        <v>1</v>
      </c>
      <c r="D225" s="2" t="n">
        <f aca="false">$H$3*B225*B225*B225*B225+$I$3*B225*B225*B225*C225+$J$3*B225*B225*C225*C225+$K$3*B225*C225*C225*C225+$L$3*C225*C225*C225*C225+$H$8*B225*B225*B225+$I$8*B225*B225*C225+$J$8*B225*C225*C225+$K$8*C225*C225*C225+$L$8*B225*B225+$M$8*B225*C225+$N$8*C225*C225+$O$8*B225+$P$8*C225+$Q$8</f>
        <v>5.7214706</v>
      </c>
      <c r="E225" s="2" t="n">
        <f aca="false">$H$5*B225*B225*B225*B225+$I$5*B225*B225*B225*C225+$J$5*B225*B225*C225*C225+$K$5*B225*C225*C225*C225+$L$5*C225*C225*C225*C225+$H$10*B225*B225*B225+$I$10*B225*B225*C225+$J$10*B225*C225*C225+$K$10*C225*C225*C225+$L$10*B225*B225+$M$10*C225*C225+$N$10*B225*C225+$O$10*B225+$P$10*C225+$Q$10</f>
        <v>11.55769691</v>
      </c>
    </row>
    <row r="226" customFormat="false" ht="13.5" hidden="false" customHeight="false" outlineLevel="0" collapsed="false">
      <c r="A226" s="1" t="n">
        <v>225</v>
      </c>
      <c r="B226" s="0" t="n">
        <v>0.76</v>
      </c>
      <c r="C226" s="0" t="n">
        <v>1</v>
      </c>
      <c r="D226" s="2" t="n">
        <f aca="false">$H$3*B226*B226*B226*B226+$I$3*B226*B226*B226*C226+$J$3*B226*B226*C226*C226+$K$3*B226*C226*C226*C226+$L$3*C226*C226*C226*C226+$H$8*B226*B226*B226+$I$8*B226*B226*C226+$J$8*B226*C226*C226+$K$8*C226*C226*C226+$L$8*B226*B226+$M$8*B226*C226+$N$8*C226*C226+$O$8*B226+$P$8*C226+$Q$8</f>
        <v>5.5133056</v>
      </c>
      <c r="E226" s="2" t="n">
        <f aca="false">$H$5*B226*B226*B226*B226+$I$5*B226*B226*B226*C226+$J$5*B226*B226*C226*C226+$K$5*B226*C226*C226*C226+$L$5*C226*C226*C226*C226+$H$10*B226*B226*B226+$I$10*B226*B226*C226+$J$10*B226*C226*C226+$K$10*C226*C226*C226+$L$10*B226*B226+$M$10*C226*C226+$N$10*B226*C226+$O$10*B226+$P$10*C226+$Q$10</f>
        <v>11.51070976</v>
      </c>
    </row>
    <row r="227" customFormat="false" ht="13.5" hidden="false" customHeight="false" outlineLevel="0" collapsed="false">
      <c r="A227" s="1" t="n">
        <v>226</v>
      </c>
      <c r="B227" s="0" t="n">
        <v>0.75</v>
      </c>
      <c r="C227" s="0" t="n">
        <v>1</v>
      </c>
      <c r="D227" s="2" t="n">
        <f aca="false">$H$3*B227*B227*B227*B227+$I$3*B227*B227*B227*C227+$J$3*B227*B227*C227*C227+$K$3*B227*C227*C227*C227+$L$3*C227*C227*C227*C227+$H$8*B227*B227*B227+$I$8*B227*B227*C227+$J$8*B227*C227*C227+$K$8*C227*C227*C227+$L$8*B227*B227+$M$8*B227*C227+$N$8*C227*C227+$O$8*B227+$P$8*C227+$Q$8</f>
        <v>5.3125</v>
      </c>
      <c r="E227" s="2" t="n">
        <f aca="false">$H$5*B227*B227*B227*B227+$I$5*B227*B227*B227*C227+$J$5*B227*B227*C227*C227+$K$5*B227*C227*C227*C227+$L$5*C227*C227*C227*C227+$H$10*B227*B227*B227+$I$10*B227*B227*C227+$J$10*B227*C227*C227+$K$10*C227*C227*C227+$L$10*B227*B227+$M$10*C227*C227+$N$10*B227*C227+$O$10*B227+$P$10*C227+$Q$10</f>
        <v>11.46484375</v>
      </c>
    </row>
    <row r="228" customFormat="false" ht="13.5" hidden="false" customHeight="false" outlineLevel="0" collapsed="false">
      <c r="A228" s="1" t="n">
        <v>227</v>
      </c>
      <c r="B228" s="0" t="n">
        <v>0.74</v>
      </c>
      <c r="C228" s="0" t="n">
        <v>1</v>
      </c>
      <c r="D228" s="2" t="n">
        <f aca="false">$H$3*B228*B228*B228*B228+$I$3*B228*B228*B228*C228+$J$3*B228*B228*C228*C228+$K$3*B228*C228*C228*C228+$L$3*C228*C228*C228*C228+$H$8*B228*B228*B228+$I$8*B228*B228*C228+$J$8*B228*C228*C228+$K$8*C228*C228*C228+$L$8*B228*B228+$M$8*B228*C228+$N$8*C228*C228+$O$8*B228+$P$8*C228+$Q$8</f>
        <v>5.1188696</v>
      </c>
      <c r="E228" s="2" t="n">
        <f aca="false">$H$5*B228*B228*B228*B228+$I$5*B228*B228*B228*C228+$J$5*B228*B228*C228*C228+$K$5*B228*C228*C228*C228+$L$5*C228*C228*C228*C228+$H$10*B228*B228*B228+$I$10*B228*B228*C228+$J$10*B228*C228*C228+$K$10*C228*C228*C228+$L$10*B228*B228+$M$10*C228*C228+$N$10*B228*C228+$O$10*B228+$P$10*C228+$Q$10</f>
        <v>11.42007776</v>
      </c>
    </row>
    <row r="229" customFormat="false" ht="13.5" hidden="false" customHeight="false" outlineLevel="0" collapsed="false">
      <c r="A229" s="1" t="n">
        <v>228</v>
      </c>
      <c r="B229" s="0" t="n">
        <v>0.73</v>
      </c>
      <c r="C229" s="0" t="n">
        <v>1</v>
      </c>
      <c r="D229" s="2" t="n">
        <f aca="false">$H$3*B229*B229*B229*B229+$I$3*B229*B229*B229*C229+$J$3*B229*B229*C229*C229+$K$3*B229*C229*C229*C229+$L$3*C229*C229*C229*C229+$H$8*B229*B229*B229+$I$8*B229*B229*C229+$J$8*B229*C229*C229+$K$8*C229*C229*C229+$L$8*B229*B229+$M$8*B229*C229+$N$8*C229*C229+$O$8*B229+$P$8*C229+$Q$8</f>
        <v>4.9322326</v>
      </c>
      <c r="E229" s="2" t="n">
        <f aca="false">$H$5*B229*B229*B229*B229+$I$5*B229*B229*B229*C229+$J$5*B229*B229*C229*C229+$K$5*B229*C229*C229*C229+$L$5*C229*C229*C229*C229+$H$10*B229*B229*B229+$I$10*B229*B229*C229+$J$10*B229*C229*C229+$K$10*C229*C229*C229+$L$10*B229*B229+$M$10*C229*C229+$N$10*B229*C229+$O$10*B229+$P$10*C229+$Q$10</f>
        <v>11.37639091</v>
      </c>
    </row>
    <row r="230" customFormat="false" ht="13.5" hidden="false" customHeight="false" outlineLevel="0" collapsed="false">
      <c r="A230" s="1" t="n">
        <v>229</v>
      </c>
      <c r="B230" s="0" t="n">
        <v>0.72</v>
      </c>
      <c r="C230" s="0" t="n">
        <v>1</v>
      </c>
      <c r="D230" s="2" t="n">
        <f aca="false">$H$3*B230*B230*B230*B230+$I$3*B230*B230*B230*C230+$J$3*B230*B230*C230*C230+$K$3*B230*C230*C230*C230+$L$3*C230*C230*C230*C230+$H$8*B230*B230*B230+$I$8*B230*B230*C230+$J$8*B230*C230*C230+$K$8*C230*C230*C230+$L$8*B230*B230+$M$8*B230*C230+$N$8*C230*C230+$O$8*B230+$P$8*C230+$Q$8</f>
        <v>4.7524096</v>
      </c>
      <c r="E230" s="2" t="n">
        <f aca="false">$H$5*B230*B230*B230*B230+$I$5*B230*B230*B230*C230+$J$5*B230*B230*C230*C230+$K$5*B230*C230*C230*C230+$L$5*C230*C230*C230*C230+$H$10*B230*B230*B230+$I$10*B230*B230*C230+$J$10*B230*C230*C230+$K$10*C230*C230*C230+$L$10*B230*B230+$M$10*C230*C230+$N$10*B230*C230+$O$10*B230+$P$10*C230+$Q$10</f>
        <v>11.33376256</v>
      </c>
    </row>
    <row r="231" customFormat="false" ht="13.5" hidden="false" customHeight="false" outlineLevel="0" collapsed="false">
      <c r="A231" s="1" t="n">
        <v>230</v>
      </c>
      <c r="B231" s="0" t="n">
        <v>0.71</v>
      </c>
      <c r="C231" s="0" t="n">
        <v>1</v>
      </c>
      <c r="D231" s="2" t="n">
        <f aca="false">$H$3*B231*B231*B231*B231+$I$3*B231*B231*B231*C231+$J$3*B231*B231*C231*C231+$K$3*B231*C231*C231*C231+$L$3*C231*C231*C231*C231+$H$8*B231*B231*B231+$I$8*B231*B231*C231+$J$8*B231*C231*C231+$K$8*C231*C231*C231+$L$8*B231*B231+$M$8*B231*C231+$N$8*C231*C231+$O$8*B231+$P$8*C231+$Q$8</f>
        <v>4.5792236</v>
      </c>
      <c r="E231" s="2" t="n">
        <f aca="false">$H$5*B231*B231*B231*B231+$I$5*B231*B231*B231*C231+$J$5*B231*B231*C231*C231+$K$5*B231*C231*C231*C231+$L$5*C231*C231*C231*C231+$H$10*B231*B231*B231+$I$10*B231*B231*C231+$J$10*B231*C231*C231+$K$10*C231*C231*C231+$L$10*B231*B231+$M$10*C231*C231+$N$10*B231*C231+$O$10*B231+$P$10*C231+$Q$10</f>
        <v>11.29217231</v>
      </c>
    </row>
    <row r="232" customFormat="false" ht="13.5" hidden="false" customHeight="false" outlineLevel="0" collapsed="false">
      <c r="A232" s="1" t="n">
        <v>231</v>
      </c>
      <c r="B232" s="0" t="n">
        <v>0.7</v>
      </c>
      <c r="C232" s="0" t="n">
        <v>1</v>
      </c>
      <c r="D232" s="2" t="n">
        <f aca="false">$H$3*B232*B232*B232*B232+$I$3*B232*B232*B232*C232+$J$3*B232*B232*C232*C232+$K$3*B232*C232*C232*C232+$L$3*C232*C232*C232*C232+$H$8*B232*B232*B232+$I$8*B232*B232*C232+$J$8*B232*C232*C232+$K$8*C232*C232*C232+$L$8*B232*B232+$M$8*B232*C232+$N$8*C232*C232+$O$8*B232+$P$8*C232+$Q$8</f>
        <v>4.4125</v>
      </c>
      <c r="E232" s="2" t="n">
        <f aca="false">$H$5*B232*B232*B232*B232+$I$5*B232*B232*B232*C232+$J$5*B232*B232*C232*C232+$K$5*B232*C232*C232*C232+$L$5*C232*C232*C232*C232+$H$10*B232*B232*B232+$I$10*B232*B232*C232+$J$10*B232*C232*C232+$K$10*C232*C232*C232+$L$10*B232*B232+$M$10*C232*C232+$N$10*B232*C232+$O$10*B232+$P$10*C232+$Q$10</f>
        <v>11.2516</v>
      </c>
    </row>
    <row r="233" customFormat="false" ht="13.5" hidden="false" customHeight="false" outlineLevel="0" collapsed="false">
      <c r="A233" s="1" t="n">
        <v>232</v>
      </c>
      <c r="B233" s="0" t="n">
        <v>0.69</v>
      </c>
      <c r="C233" s="0" t="n">
        <v>1</v>
      </c>
      <c r="D233" s="2" t="n">
        <f aca="false">$H$3*B233*B233*B233*B233+$I$3*B233*B233*B233*C233+$J$3*B233*B233*C233*C233+$K$3*B233*C233*C233*C233+$L$3*C233*C233*C233*C233+$H$8*B233*B233*B233+$I$8*B233*B233*C233+$J$8*B233*C233*C233+$K$8*C233*C233*C233+$L$8*B233*B233+$M$8*B233*C233+$N$8*C233*C233+$O$8*B233+$P$8*C233+$Q$8</f>
        <v>4.2520666</v>
      </c>
      <c r="E233" s="2" t="n">
        <f aca="false">$H$5*B233*B233*B233*B233+$I$5*B233*B233*B233*C233+$J$5*B233*B233*C233*C233+$K$5*B233*C233*C233*C233+$L$5*C233*C233*C233*C233+$H$10*B233*B233*B233+$I$10*B233*B233*C233+$J$10*B233*C233*C233+$K$10*C233*C233*C233+$L$10*B233*B233+$M$10*C233*C233+$N$10*B233*C233+$O$10*B233+$P$10*C233+$Q$10</f>
        <v>11.21202571</v>
      </c>
    </row>
    <row r="234" customFormat="false" ht="13.5" hidden="false" customHeight="false" outlineLevel="0" collapsed="false">
      <c r="A234" s="1" t="n">
        <v>233</v>
      </c>
      <c r="B234" s="0" t="n">
        <v>0.68</v>
      </c>
      <c r="C234" s="0" t="n">
        <v>1</v>
      </c>
      <c r="D234" s="2" t="n">
        <f aca="false">$H$3*B234*B234*B234*B234+$I$3*B234*B234*B234*C234+$J$3*B234*B234*C234*C234+$K$3*B234*C234*C234*C234+$L$3*C234*C234*C234*C234+$H$8*B234*B234*B234+$I$8*B234*B234*C234+$J$8*B234*C234*C234+$K$8*C234*C234*C234+$L$8*B234*B234+$M$8*B234*C234+$N$8*C234*C234+$O$8*B234+$P$8*C234+$Q$8</f>
        <v>4.0977536</v>
      </c>
      <c r="E234" s="2" t="n">
        <f aca="false">$H$5*B234*B234*B234*B234+$I$5*B234*B234*B234*C234+$J$5*B234*B234*C234*C234+$K$5*B234*C234*C234*C234+$L$5*C234*C234*C234*C234+$H$10*B234*B234*B234+$I$10*B234*B234*C234+$J$10*B234*C234*C234+$K$10*C234*C234*C234+$L$10*B234*B234+$M$10*C234*C234+$N$10*B234*C234+$O$10*B234+$P$10*C234+$Q$10</f>
        <v>11.17342976</v>
      </c>
    </row>
    <row r="235" customFormat="false" ht="13.5" hidden="false" customHeight="false" outlineLevel="0" collapsed="false">
      <c r="A235" s="1" t="n">
        <v>234</v>
      </c>
      <c r="B235" s="0" t="n">
        <v>0.67</v>
      </c>
      <c r="C235" s="0" t="n">
        <v>1</v>
      </c>
      <c r="D235" s="2" t="n">
        <f aca="false">$H$3*B235*B235*B235*B235+$I$3*B235*B235*B235*C235+$J$3*B235*B235*C235*C235+$K$3*B235*C235*C235*C235+$L$3*C235*C235*C235*C235+$H$8*B235*B235*B235+$I$8*B235*B235*C235+$J$8*B235*C235*C235+$K$8*C235*C235*C235+$L$8*B235*B235+$M$8*B235*C235+$N$8*C235*C235+$O$8*B235+$P$8*C235+$Q$8</f>
        <v>3.9493936</v>
      </c>
      <c r="E235" s="2" t="n">
        <f aca="false">$H$5*B235*B235*B235*B235+$I$5*B235*B235*B235*C235+$J$5*B235*B235*C235*C235+$K$5*B235*C235*C235*C235+$L$5*C235*C235*C235*C235+$H$10*B235*B235*B235+$I$10*B235*B235*C235+$J$10*B235*C235*C235+$K$10*C235*C235*C235+$L$10*B235*B235+$M$10*C235*C235+$N$10*B235*C235+$O$10*B235+$P$10*C235+$Q$10</f>
        <v>11.13579271</v>
      </c>
    </row>
    <row r="236" customFormat="false" ht="13.5" hidden="false" customHeight="false" outlineLevel="0" collapsed="false">
      <c r="A236" s="1" t="n">
        <v>235</v>
      </c>
      <c r="B236" s="0" t="n">
        <v>0.66</v>
      </c>
      <c r="C236" s="0" t="n">
        <v>1</v>
      </c>
      <c r="D236" s="2" t="n">
        <f aca="false">$H$3*B236*B236*B236*B236+$I$3*B236*B236*B236*C236+$J$3*B236*B236*C236*C236+$K$3*B236*C236*C236*C236+$L$3*C236*C236*C236*C236+$H$8*B236*B236*B236+$I$8*B236*B236*C236+$J$8*B236*C236*C236+$K$8*C236*C236*C236+$L$8*B236*B236+$M$8*B236*C236+$N$8*C236*C236+$O$8*B236+$P$8*C236+$Q$8</f>
        <v>3.8068216</v>
      </c>
      <c r="E236" s="2" t="n">
        <f aca="false">$H$5*B236*B236*B236*B236+$I$5*B236*B236*B236*C236+$J$5*B236*B236*C236*C236+$K$5*B236*C236*C236*C236+$L$5*C236*C236*C236*C236+$H$10*B236*B236*B236+$I$10*B236*B236*C236+$J$10*B236*C236*C236+$K$10*C236*C236*C236+$L$10*B236*B236+$M$10*C236*C236+$N$10*B236*C236+$O$10*B236+$P$10*C236+$Q$10</f>
        <v>11.09909536</v>
      </c>
    </row>
    <row r="237" customFormat="false" ht="13.5" hidden="false" customHeight="false" outlineLevel="0" collapsed="false">
      <c r="A237" s="1" t="n">
        <v>236</v>
      </c>
      <c r="B237" s="0" t="n">
        <v>0.65</v>
      </c>
      <c r="C237" s="0" t="n">
        <v>1</v>
      </c>
      <c r="D237" s="2" t="n">
        <f aca="false">$H$3*B237*B237*B237*B237+$I$3*B237*B237*B237*C237+$J$3*B237*B237*C237*C237+$K$3*B237*C237*C237*C237+$L$3*C237*C237*C237*C237+$H$8*B237*B237*B237+$I$8*B237*B237*C237+$J$8*B237*C237*C237+$K$8*C237*C237*C237+$L$8*B237*B237+$M$8*B237*C237+$N$8*C237*C237+$O$8*B237+$P$8*C237+$Q$8</f>
        <v>3.669875</v>
      </c>
      <c r="E237" s="2" t="n">
        <f aca="false">$H$5*B237*B237*B237*B237+$I$5*B237*B237*B237*C237+$J$5*B237*B237*C237*C237+$K$5*B237*C237*C237*C237+$L$5*C237*C237*C237*C237+$H$10*B237*B237*B237+$I$10*B237*B237*C237+$J$10*B237*C237*C237+$K$10*C237*C237*C237+$L$10*B237*B237+$M$10*C237*C237+$N$10*B237*C237+$O$10*B237+$P$10*C237+$Q$10</f>
        <v>11.06331875</v>
      </c>
    </row>
    <row r="238" customFormat="false" ht="13.5" hidden="false" customHeight="false" outlineLevel="0" collapsed="false">
      <c r="A238" s="1" t="n">
        <v>237</v>
      </c>
      <c r="B238" s="0" t="n">
        <v>0.64</v>
      </c>
      <c r="C238" s="0" t="n">
        <v>1</v>
      </c>
      <c r="D238" s="2" t="n">
        <f aca="false">$H$3*B238*B238*B238*B238+$I$3*B238*B238*B238*C238+$J$3*B238*B238*C238*C238+$K$3*B238*C238*C238*C238+$L$3*C238*C238*C238*C238+$H$8*B238*B238*B238+$I$8*B238*B238*C238+$J$8*B238*C238*C238+$K$8*C238*C238*C238+$L$8*B238*B238+$M$8*B238*C238+$N$8*C238*C238+$O$8*B238+$P$8*C238+$Q$8</f>
        <v>3.5383936</v>
      </c>
      <c r="E238" s="2" t="n">
        <f aca="false">$H$5*B238*B238*B238*B238+$I$5*B238*B238*B238*C238+$J$5*B238*B238*C238*C238+$K$5*B238*C238*C238*C238+$L$5*C238*C238*C238*C238+$H$10*B238*B238*B238+$I$10*B238*B238*C238+$J$10*B238*C238*C238+$K$10*C238*C238*C238+$L$10*B238*B238+$M$10*C238*C238+$N$10*B238*C238+$O$10*B238+$P$10*C238+$Q$10</f>
        <v>11.02844416</v>
      </c>
    </row>
    <row r="239" customFormat="false" ht="13.5" hidden="false" customHeight="false" outlineLevel="0" collapsed="false">
      <c r="A239" s="1" t="n">
        <v>238</v>
      </c>
      <c r="B239" s="0" t="n">
        <v>0.63</v>
      </c>
      <c r="C239" s="0" t="n">
        <v>1</v>
      </c>
      <c r="D239" s="2" t="n">
        <f aca="false">$H$3*B239*B239*B239*B239+$I$3*B239*B239*B239*C239+$J$3*B239*B239*C239*C239+$K$3*B239*C239*C239*C239+$L$3*C239*C239*C239*C239+$H$8*B239*B239*B239+$I$8*B239*B239*C239+$J$8*B239*C239*C239+$K$8*C239*C239*C239+$L$8*B239*B239+$M$8*B239*C239+$N$8*C239*C239+$O$8*B239+$P$8*C239+$Q$8</f>
        <v>3.4122196</v>
      </c>
      <c r="E239" s="2" t="n">
        <f aca="false">$H$5*B239*B239*B239*B239+$I$5*B239*B239*B239*C239+$J$5*B239*B239*C239*C239+$K$5*B239*C239*C239*C239+$L$5*C239*C239*C239*C239+$H$10*B239*B239*B239+$I$10*B239*B239*C239+$J$10*B239*C239*C239+$K$10*C239*C239*C239+$L$10*B239*B239+$M$10*C239*C239+$N$10*B239*C239+$O$10*B239+$P$10*C239+$Q$10</f>
        <v>10.99445311</v>
      </c>
    </row>
    <row r="240" customFormat="false" ht="13.5" hidden="false" customHeight="false" outlineLevel="0" collapsed="false">
      <c r="A240" s="1" t="n">
        <v>239</v>
      </c>
      <c r="B240" s="0" t="n">
        <v>0.62</v>
      </c>
      <c r="C240" s="0" t="n">
        <v>1</v>
      </c>
      <c r="D240" s="2" t="n">
        <f aca="false">$H$3*B240*B240*B240*B240+$I$3*B240*B240*B240*C240+$J$3*B240*B240*C240*C240+$K$3*B240*C240*C240*C240+$L$3*C240*C240*C240*C240+$H$8*B240*B240*B240+$I$8*B240*B240*C240+$J$8*B240*C240*C240+$K$8*C240*C240*C240+$L$8*B240*B240+$M$8*B240*C240+$N$8*C240*C240+$O$8*B240+$P$8*C240+$Q$8</f>
        <v>3.2911976</v>
      </c>
      <c r="E240" s="2" t="n">
        <f aca="false">$H$5*B240*B240*B240*B240+$I$5*B240*B240*B240*C240+$J$5*B240*B240*C240*C240+$K$5*B240*C240*C240*C240+$L$5*C240*C240*C240*C240+$H$10*B240*B240*B240+$I$10*B240*B240*C240+$J$10*B240*C240*C240+$K$10*C240*C240*C240+$L$10*B240*B240+$M$10*C240*C240+$N$10*B240*C240+$O$10*B240+$P$10*C240+$Q$10</f>
        <v>10.96132736</v>
      </c>
    </row>
    <row r="241" customFormat="false" ht="13.5" hidden="false" customHeight="false" outlineLevel="0" collapsed="false">
      <c r="A241" s="1" t="n">
        <v>240</v>
      </c>
      <c r="B241" s="0" t="n">
        <v>0.61</v>
      </c>
      <c r="C241" s="0" t="n">
        <v>1</v>
      </c>
      <c r="D241" s="2" t="n">
        <f aca="false">$H$3*B241*B241*B241*B241+$I$3*B241*B241*B241*C241+$J$3*B241*B241*C241*C241+$K$3*B241*C241*C241*C241+$L$3*C241*C241*C241*C241+$H$8*B241*B241*B241+$I$8*B241*B241*C241+$J$8*B241*C241*C241+$K$8*C241*C241*C241+$L$8*B241*B241+$M$8*B241*C241+$N$8*C241*C241+$O$8*B241+$P$8*C241+$Q$8</f>
        <v>3.1751746</v>
      </c>
      <c r="E241" s="2" t="n">
        <f aca="false">$H$5*B241*B241*B241*B241+$I$5*B241*B241*B241*C241+$J$5*B241*B241*C241*C241+$K$5*B241*C241*C241*C241+$L$5*C241*C241*C241*C241+$H$10*B241*B241*B241+$I$10*B241*B241*C241+$J$10*B241*C241*C241+$K$10*C241*C241*C241+$L$10*B241*B241+$M$10*C241*C241+$N$10*B241*C241+$O$10*B241+$P$10*C241+$Q$10</f>
        <v>10.92904891</v>
      </c>
    </row>
    <row r="242" customFormat="false" ht="13.5" hidden="false" customHeight="false" outlineLevel="0" collapsed="false">
      <c r="A242" s="1" t="n">
        <v>241</v>
      </c>
      <c r="B242" s="0" t="n">
        <v>0.6</v>
      </c>
      <c r="C242" s="0" t="n">
        <v>1</v>
      </c>
      <c r="D242" s="2" t="n">
        <f aca="false">$H$3*B242*B242*B242*B242+$I$3*B242*B242*B242*C242+$J$3*B242*B242*C242*C242+$K$3*B242*C242*C242*C242+$L$3*C242*C242*C242*C242+$H$8*B242*B242*B242+$I$8*B242*B242*C242+$J$8*B242*C242*C242+$K$8*C242*C242*C242+$L$8*B242*B242+$M$8*B242*C242+$N$8*C242*C242+$O$8*B242+$P$8*C242+$Q$8</f>
        <v>3.064</v>
      </c>
      <c r="E242" s="2" t="n">
        <f aca="false">$H$5*B242*B242*B242*B242+$I$5*B242*B242*B242*C242+$J$5*B242*B242*C242*C242+$K$5*B242*C242*C242*C242+$L$5*C242*C242*C242*C242+$H$10*B242*B242*B242+$I$10*B242*B242*C242+$J$10*B242*C242*C242+$K$10*C242*C242*C242+$L$10*B242*B242+$M$10*C242*C242+$N$10*B242*C242+$O$10*B242+$P$10*C242+$Q$10</f>
        <v>10.8976</v>
      </c>
    </row>
    <row r="243" customFormat="false" ht="13.5" hidden="false" customHeight="false" outlineLevel="0" collapsed="false">
      <c r="A243" s="1" t="n">
        <v>242</v>
      </c>
      <c r="B243" s="0" t="n">
        <v>0.59</v>
      </c>
      <c r="C243" s="0" t="n">
        <v>1</v>
      </c>
      <c r="D243" s="2" t="n">
        <f aca="false">$H$3*B243*B243*B243*B243+$I$3*B243*B243*B243*C243+$J$3*B243*B243*C243*C243+$K$3*B243*C243*C243*C243+$L$3*C243*C243*C243*C243+$H$8*B243*B243*B243+$I$8*B243*B243*C243+$J$8*B243*C243*C243+$K$8*C243*C243*C243+$L$8*B243*B243+$M$8*B243*C243+$N$8*C243*C243+$O$8*B243+$P$8*C243+$Q$8</f>
        <v>2.9575256</v>
      </c>
      <c r="E243" s="2" t="n">
        <f aca="false">$H$5*B243*B243*B243*B243+$I$5*B243*B243*B243*C243+$J$5*B243*B243*C243*C243+$K$5*B243*C243*C243*C243+$L$5*C243*C243*C243*C243+$H$10*B243*B243*B243+$I$10*B243*B243*C243+$J$10*B243*C243*C243+$K$10*C243*C243*C243+$L$10*B243*B243+$M$10*C243*C243+$N$10*B243*C243+$O$10*B243+$P$10*C243+$Q$10</f>
        <v>10.86696311</v>
      </c>
    </row>
    <row r="244" customFormat="false" ht="13.5" hidden="false" customHeight="false" outlineLevel="0" collapsed="false">
      <c r="A244" s="1" t="n">
        <v>243</v>
      </c>
      <c r="B244" s="0" t="n">
        <v>0.58</v>
      </c>
      <c r="C244" s="0" t="n">
        <v>1</v>
      </c>
      <c r="D244" s="2" t="n">
        <f aca="false">$H$3*B244*B244*B244*B244+$I$3*B244*B244*B244*C244+$J$3*B244*B244*C244*C244+$K$3*B244*C244*C244*C244+$L$3*C244*C244*C244*C244+$H$8*B244*B244*B244+$I$8*B244*B244*C244+$J$8*B244*C244*C244+$K$8*C244*C244*C244+$L$8*B244*B244+$M$8*B244*C244+$N$8*C244*C244+$O$8*B244+$P$8*C244+$Q$8</f>
        <v>2.8556056</v>
      </c>
      <c r="E244" s="2" t="n">
        <f aca="false">$H$5*B244*B244*B244*B244+$I$5*B244*B244*B244*C244+$J$5*B244*B244*C244*C244+$K$5*B244*C244*C244*C244+$L$5*C244*C244*C244*C244+$H$10*B244*B244*B244+$I$10*B244*B244*C244+$J$10*B244*C244*C244+$K$10*C244*C244*C244+$L$10*B244*B244+$M$10*C244*C244+$N$10*B244*C244+$O$10*B244+$P$10*C244+$Q$10</f>
        <v>10.83712096</v>
      </c>
    </row>
    <row r="245" customFormat="false" ht="13.5" hidden="false" customHeight="false" outlineLevel="0" collapsed="false">
      <c r="A245" s="1" t="n">
        <v>244</v>
      </c>
      <c r="B245" s="0" t="n">
        <v>0.57</v>
      </c>
      <c r="C245" s="0" t="n">
        <v>1</v>
      </c>
      <c r="D245" s="2" t="n">
        <f aca="false">$H$3*B245*B245*B245*B245+$I$3*B245*B245*B245*C245+$J$3*B245*B245*C245*C245+$K$3*B245*C245*C245*C245+$L$3*C245*C245*C245*C245+$H$8*B245*B245*B245+$I$8*B245*B245*C245+$J$8*B245*C245*C245+$K$8*C245*C245*C245+$L$8*B245*B245+$M$8*B245*C245+$N$8*C245*C245+$O$8*B245+$P$8*C245+$Q$8</f>
        <v>2.7580966</v>
      </c>
      <c r="E245" s="2" t="n">
        <f aca="false">$H$5*B245*B245*B245*B245+$I$5*B245*B245*B245*C245+$J$5*B245*B245*C245*C245+$K$5*B245*C245*C245*C245+$L$5*C245*C245*C245*C245+$H$10*B245*B245*B245+$I$10*B245*B245*C245+$J$10*B245*C245*C245+$K$10*C245*C245*C245+$L$10*B245*B245+$M$10*C245*C245+$N$10*B245*C245+$O$10*B245+$P$10*C245+$Q$10</f>
        <v>10.80805651</v>
      </c>
    </row>
    <row r="246" customFormat="false" ht="13.5" hidden="false" customHeight="false" outlineLevel="0" collapsed="false">
      <c r="A246" s="1" t="n">
        <v>245</v>
      </c>
      <c r="B246" s="0" t="n">
        <v>0.56</v>
      </c>
      <c r="C246" s="0" t="n">
        <v>1</v>
      </c>
      <c r="D246" s="2" t="n">
        <f aca="false">$H$3*B246*B246*B246*B246+$I$3*B246*B246*B246*C246+$J$3*B246*B246*C246*C246+$K$3*B246*C246*C246*C246+$L$3*C246*C246*C246*C246+$H$8*B246*B246*B246+$I$8*B246*B246*C246+$J$8*B246*C246*C246+$K$8*C246*C246*C246+$L$8*B246*B246+$M$8*B246*C246+$N$8*C246*C246+$O$8*B246+$P$8*C246+$Q$8</f>
        <v>2.6648576</v>
      </c>
      <c r="E246" s="2" t="n">
        <f aca="false">$H$5*B246*B246*B246*B246+$I$5*B246*B246*B246*C246+$J$5*B246*B246*C246*C246+$K$5*B246*C246*C246*C246+$L$5*C246*C246*C246*C246+$H$10*B246*B246*B246+$I$10*B246*B246*C246+$J$10*B246*C246*C246+$K$10*C246*C246*C246+$L$10*B246*B246+$M$10*C246*C246+$N$10*B246*C246+$O$10*B246+$P$10*C246+$Q$10</f>
        <v>10.77975296</v>
      </c>
    </row>
    <row r="247" customFormat="false" ht="13.5" hidden="false" customHeight="false" outlineLevel="0" collapsed="false">
      <c r="A247" s="1" t="n">
        <v>246</v>
      </c>
      <c r="B247" s="0" t="n">
        <v>0.55</v>
      </c>
      <c r="C247" s="0" t="n">
        <v>1</v>
      </c>
      <c r="D247" s="2" t="n">
        <f aca="false">$H$3*B247*B247*B247*B247+$I$3*B247*B247*B247*C247+$J$3*B247*B247*C247*C247+$K$3*B247*C247*C247*C247+$L$3*C247*C247*C247*C247+$H$8*B247*B247*B247+$I$8*B247*B247*C247+$J$8*B247*C247*C247+$K$8*C247*C247*C247+$L$8*B247*B247+$M$8*B247*C247+$N$8*C247*C247+$O$8*B247+$P$8*C247+$Q$8</f>
        <v>2.57575</v>
      </c>
      <c r="E247" s="2" t="n">
        <f aca="false">$H$5*B247*B247*B247*B247+$I$5*B247*B247*B247*C247+$J$5*B247*B247*C247*C247+$K$5*B247*C247*C247*C247+$L$5*C247*C247*C247*C247+$H$10*B247*B247*B247+$I$10*B247*B247*C247+$J$10*B247*C247*C247+$K$10*C247*C247*C247+$L$10*B247*B247+$M$10*C247*C247+$N$10*B247*C247+$O$10*B247+$P$10*C247+$Q$10</f>
        <v>10.75219375</v>
      </c>
    </row>
    <row r="248" customFormat="false" ht="13.5" hidden="false" customHeight="false" outlineLevel="0" collapsed="false">
      <c r="A248" s="1" t="n">
        <v>247</v>
      </c>
      <c r="B248" s="0" t="n">
        <v>0.54</v>
      </c>
      <c r="C248" s="0" t="n">
        <v>1</v>
      </c>
      <c r="D248" s="2" t="n">
        <f aca="false">$H$3*B248*B248*B248*B248+$I$3*B248*B248*B248*C248+$J$3*B248*B248*C248*C248+$K$3*B248*C248*C248*C248+$L$3*C248*C248*C248*C248+$H$8*B248*B248*B248+$I$8*B248*B248*C248+$J$8*B248*C248*C248+$K$8*C248*C248*C248+$L$8*B248*B248+$M$8*B248*C248+$N$8*C248*C248+$O$8*B248+$P$8*C248+$Q$8</f>
        <v>2.4906376</v>
      </c>
      <c r="E248" s="2" t="n">
        <f aca="false">$H$5*B248*B248*B248*B248+$I$5*B248*B248*B248*C248+$J$5*B248*B248*C248*C248+$K$5*B248*C248*C248*C248+$L$5*C248*C248*C248*C248+$H$10*B248*B248*B248+$I$10*B248*B248*C248+$J$10*B248*C248*C248+$K$10*C248*C248*C248+$L$10*B248*B248+$M$10*C248*C248+$N$10*B248*C248+$O$10*B248+$P$10*C248+$Q$10</f>
        <v>10.72536256</v>
      </c>
    </row>
    <row r="249" customFormat="false" ht="13.5" hidden="false" customHeight="false" outlineLevel="0" collapsed="false">
      <c r="A249" s="1" t="n">
        <v>248</v>
      </c>
      <c r="B249" s="0" t="n">
        <v>0.53</v>
      </c>
      <c r="C249" s="0" t="n">
        <v>1</v>
      </c>
      <c r="D249" s="2" t="n">
        <f aca="false">$H$3*B249*B249*B249*B249+$I$3*B249*B249*B249*C249+$J$3*B249*B249*C249*C249+$K$3*B249*C249*C249*C249+$L$3*C249*C249*C249*C249+$H$8*B249*B249*B249+$I$8*B249*B249*C249+$J$8*B249*C249*C249+$K$8*C249*C249*C249+$L$8*B249*B249+$M$8*B249*C249+$N$8*C249*C249+$O$8*B249+$P$8*C249+$Q$8</f>
        <v>2.4093866</v>
      </c>
      <c r="E249" s="2" t="n">
        <f aca="false">$H$5*B249*B249*B249*B249+$I$5*B249*B249*B249*C249+$J$5*B249*B249*C249*C249+$K$5*B249*C249*C249*C249+$L$5*C249*C249*C249*C249+$H$10*B249*B249*B249+$I$10*B249*B249*C249+$J$10*B249*C249*C249+$K$10*C249*C249*C249+$L$10*B249*B249+$M$10*C249*C249+$N$10*B249*C249+$O$10*B249+$P$10*C249+$Q$10</f>
        <v>10.69924331</v>
      </c>
    </row>
    <row r="250" customFormat="false" ht="13.5" hidden="false" customHeight="false" outlineLevel="0" collapsed="false">
      <c r="A250" s="1" t="n">
        <v>249</v>
      </c>
      <c r="B250" s="0" t="n">
        <v>0.52</v>
      </c>
      <c r="C250" s="0" t="n">
        <v>1</v>
      </c>
      <c r="D250" s="2" t="n">
        <f aca="false">$H$3*B250*B250*B250*B250+$I$3*B250*B250*B250*C250+$J$3*B250*B250*C250*C250+$K$3*B250*C250*C250*C250+$L$3*C250*C250*C250*C250+$H$8*B250*B250*B250+$I$8*B250*B250*C250+$J$8*B250*C250*C250+$K$8*C250*C250*C250+$L$8*B250*B250+$M$8*B250*C250+$N$8*C250*C250+$O$8*B250+$P$8*C250+$Q$8</f>
        <v>2.3318656</v>
      </c>
      <c r="E250" s="2" t="n">
        <f aca="false">$H$5*B250*B250*B250*B250+$I$5*B250*B250*B250*C250+$J$5*B250*B250*C250*C250+$K$5*B250*C250*C250*C250+$L$5*C250*C250*C250*C250+$H$10*B250*B250*B250+$I$10*B250*B250*C250+$J$10*B250*C250*C250+$K$10*C250*C250*C250+$L$10*B250*B250+$M$10*C250*C250+$N$10*B250*C250+$O$10*B250+$P$10*C250+$Q$10</f>
        <v>10.67382016</v>
      </c>
    </row>
    <row r="251" customFormat="false" ht="13.5" hidden="false" customHeight="false" outlineLevel="0" collapsed="false">
      <c r="A251" s="1" t="n">
        <v>250</v>
      </c>
      <c r="B251" s="0" t="n">
        <v>0.51</v>
      </c>
      <c r="C251" s="0" t="n">
        <v>1</v>
      </c>
      <c r="D251" s="2" t="n">
        <f aca="false">$H$3*B251*B251*B251*B251+$I$3*B251*B251*B251*C251+$J$3*B251*B251*C251*C251+$K$3*B251*C251*C251*C251+$L$3*C251*C251*C251*C251+$H$8*B251*B251*B251+$I$8*B251*B251*C251+$J$8*B251*C251*C251+$K$8*C251*C251*C251+$L$8*B251*B251+$M$8*B251*C251+$N$8*C251*C251+$O$8*B251+$P$8*C251+$Q$8</f>
        <v>2.2579456</v>
      </c>
      <c r="E251" s="2" t="n">
        <f aca="false">$H$5*B251*B251*B251*B251+$I$5*B251*B251*B251*C251+$J$5*B251*B251*C251*C251+$K$5*B251*C251*C251*C251+$L$5*C251*C251*C251*C251+$H$10*B251*B251*B251+$I$10*B251*B251*C251+$J$10*B251*C251*C251+$K$10*C251*C251*C251+$L$10*B251*B251+$M$10*C251*C251+$N$10*B251*C251+$O$10*B251+$P$10*C251+$Q$10</f>
        <v>10.64907751</v>
      </c>
    </row>
    <row r="252" customFormat="false" ht="13.5" hidden="false" customHeight="false" outlineLevel="0" collapsed="false">
      <c r="A252" s="1" t="n">
        <v>251</v>
      </c>
      <c r="B252" s="0" t="n">
        <v>0.5</v>
      </c>
      <c r="C252" s="0" t="n">
        <v>1</v>
      </c>
      <c r="D252" s="2" t="n">
        <f aca="false">$H$3*B252*B252*B252*B252+$I$3*B252*B252*B252*C252+$J$3*B252*B252*C252*C252+$K$3*B252*C252*C252*C252+$L$3*C252*C252*C252*C252+$H$8*B252*B252*B252+$I$8*B252*B252*C252+$J$8*B252*C252*C252+$K$8*C252*C252*C252+$L$8*B252*B252+$M$8*B252*C252+$N$8*C252*C252+$O$8*B252+$P$8*C252+$Q$8</f>
        <v>2.1875</v>
      </c>
      <c r="E252" s="2" t="n">
        <f aca="false">$H$5*B252*B252*B252*B252+$I$5*B252*B252*B252*C252+$J$5*B252*B252*C252*C252+$K$5*B252*C252*C252*C252+$L$5*C252*C252*C252*C252+$H$10*B252*B252*B252+$I$10*B252*B252*C252+$J$10*B252*C252*C252+$K$10*C252*C252*C252+$L$10*B252*B252+$M$10*C252*C252+$N$10*B252*C252+$O$10*B252+$P$10*C252+$Q$10</f>
        <v>10.625</v>
      </c>
    </row>
    <row r="253" customFormat="false" ht="13.5" hidden="false" customHeight="false" outlineLevel="0" collapsed="false">
      <c r="A253" s="1" t="n">
        <v>252</v>
      </c>
      <c r="B253" s="0" t="n">
        <v>0.49</v>
      </c>
      <c r="C253" s="0" t="n">
        <v>1</v>
      </c>
      <c r="D253" s="2" t="n">
        <f aca="false">$H$3*B253*B253*B253*B253+$I$3*B253*B253*B253*C253+$J$3*B253*B253*C253*C253+$K$3*B253*C253*C253*C253+$L$3*C253*C253*C253*C253+$H$8*B253*B253*B253+$I$8*B253*B253*C253+$J$8*B253*C253*C253+$K$8*C253*C253*C253+$L$8*B253*B253+$M$8*B253*C253+$N$8*C253*C253+$O$8*B253+$P$8*C253+$Q$8</f>
        <v>2.1204046</v>
      </c>
      <c r="E253" s="2" t="n">
        <f aca="false">$H$5*B253*B253*B253*B253+$I$5*B253*B253*B253*C253+$J$5*B253*B253*C253*C253+$K$5*B253*C253*C253*C253+$L$5*C253*C253*C253*C253+$H$10*B253*B253*B253+$I$10*B253*B253*C253+$J$10*B253*C253*C253+$K$10*C253*C253*C253+$L$10*B253*B253+$M$10*C253*C253+$N$10*B253*C253+$O$10*B253+$P$10*C253+$Q$10</f>
        <v>10.60157251</v>
      </c>
    </row>
    <row r="254" customFormat="false" ht="13.5" hidden="false" customHeight="false" outlineLevel="0" collapsed="false">
      <c r="A254" s="1" t="n">
        <v>253</v>
      </c>
      <c r="B254" s="0" t="n">
        <v>0.48</v>
      </c>
      <c r="C254" s="0" t="n">
        <v>1</v>
      </c>
      <c r="D254" s="2" t="n">
        <f aca="false">$H$3*B254*B254*B254*B254+$I$3*B254*B254*B254*C254+$J$3*B254*B254*C254*C254+$K$3*B254*C254*C254*C254+$L$3*C254*C254*C254*C254+$H$8*B254*B254*B254+$I$8*B254*B254*C254+$J$8*B254*C254*C254+$K$8*C254*C254*C254+$L$8*B254*B254+$M$8*B254*C254+$N$8*C254*C254+$O$8*B254+$P$8*C254+$Q$8</f>
        <v>2.0565376</v>
      </c>
      <c r="E254" s="2" t="n">
        <f aca="false">$H$5*B254*B254*B254*B254+$I$5*B254*B254*B254*C254+$J$5*B254*B254*C254*C254+$K$5*B254*C254*C254*C254+$L$5*C254*C254*C254*C254+$H$10*B254*B254*B254+$I$10*B254*B254*C254+$J$10*B254*C254*C254+$K$10*C254*C254*C254+$L$10*B254*B254+$M$10*C254*C254+$N$10*B254*C254+$O$10*B254+$P$10*C254+$Q$10</f>
        <v>10.57878016</v>
      </c>
    </row>
    <row r="255" customFormat="false" ht="13.5" hidden="false" customHeight="false" outlineLevel="0" collapsed="false">
      <c r="A255" s="1" t="n">
        <v>254</v>
      </c>
      <c r="B255" s="0" t="n">
        <v>0.47</v>
      </c>
      <c r="C255" s="0" t="n">
        <v>1</v>
      </c>
      <c r="D255" s="2" t="n">
        <f aca="false">$H$3*B255*B255*B255*B255+$I$3*B255*B255*B255*C255+$J$3*B255*B255*C255*C255+$K$3*B255*C255*C255*C255+$L$3*C255*C255*C255*C255+$H$8*B255*B255*B255+$I$8*B255*B255*C255+$J$8*B255*C255*C255+$K$8*C255*C255*C255+$L$8*B255*B255+$M$8*B255*C255+$N$8*C255*C255+$O$8*B255+$P$8*C255+$Q$8</f>
        <v>1.9957796</v>
      </c>
      <c r="E255" s="2" t="n">
        <f aca="false">$H$5*B255*B255*B255*B255+$I$5*B255*B255*B255*C255+$J$5*B255*B255*C255*C255+$K$5*B255*C255*C255*C255+$L$5*C255*C255*C255*C255+$H$10*B255*B255*B255+$I$10*B255*B255*C255+$J$10*B255*C255*C255+$K$10*C255*C255*C255+$L$10*B255*B255+$M$10*C255*C255+$N$10*B255*C255+$O$10*B255+$P$10*C255+$Q$10</f>
        <v>10.55660831</v>
      </c>
    </row>
    <row r="256" customFormat="false" ht="13.5" hidden="false" customHeight="false" outlineLevel="0" collapsed="false">
      <c r="A256" s="1" t="n">
        <v>255</v>
      </c>
      <c r="B256" s="0" t="n">
        <v>0.46</v>
      </c>
      <c r="C256" s="0" t="n">
        <v>1</v>
      </c>
      <c r="D256" s="2" t="n">
        <f aca="false">$H$3*B256*B256*B256*B256+$I$3*B256*B256*B256*C256+$J$3*B256*B256*C256*C256+$K$3*B256*C256*C256*C256+$L$3*C256*C256*C256*C256+$H$8*B256*B256*B256+$I$8*B256*B256*C256+$J$8*B256*C256*C256+$K$8*C256*C256*C256+$L$8*B256*B256+$M$8*B256*C256+$N$8*C256*C256+$O$8*B256+$P$8*C256+$Q$8</f>
        <v>1.9380136</v>
      </c>
      <c r="E256" s="2" t="n">
        <f aca="false">$H$5*B256*B256*B256*B256+$I$5*B256*B256*B256*C256+$J$5*B256*B256*C256*C256+$K$5*B256*C256*C256*C256+$L$5*C256*C256*C256*C256+$H$10*B256*B256*B256+$I$10*B256*B256*C256+$J$10*B256*C256*C256+$K$10*C256*C256*C256+$L$10*B256*B256+$M$10*C256*C256+$N$10*B256*C256+$O$10*B256+$P$10*C256+$Q$10</f>
        <v>10.53504256</v>
      </c>
    </row>
    <row r="257" customFormat="false" ht="13.5" hidden="false" customHeight="false" outlineLevel="0" collapsed="false">
      <c r="A257" s="1" t="n">
        <v>256</v>
      </c>
      <c r="B257" s="0" t="n">
        <v>0.45</v>
      </c>
      <c r="C257" s="0" t="n">
        <v>1</v>
      </c>
      <c r="D257" s="2" t="n">
        <f aca="false">$H$3*B257*B257*B257*B257+$I$3*B257*B257*B257*C257+$J$3*B257*B257*C257*C257+$K$3*B257*C257*C257*C257+$L$3*C257*C257*C257*C257+$H$8*B257*B257*B257+$I$8*B257*B257*C257+$J$8*B257*C257*C257+$K$8*C257*C257*C257+$L$8*B257*B257+$M$8*B257*C257+$N$8*C257*C257+$O$8*B257+$P$8*C257+$Q$8</f>
        <v>1.883125</v>
      </c>
      <c r="E257" s="2" t="n">
        <f aca="false">$H$5*B257*B257*B257*B257+$I$5*B257*B257*B257*C257+$J$5*B257*B257*C257*C257+$K$5*B257*C257*C257*C257+$L$5*C257*C257*C257*C257+$H$10*B257*B257*B257+$I$10*B257*B257*C257+$J$10*B257*C257*C257+$K$10*C257*C257*C257+$L$10*B257*B257+$M$10*C257*C257+$N$10*B257*C257+$O$10*B257+$P$10*C257+$Q$10</f>
        <v>10.51406875</v>
      </c>
    </row>
    <row r="258" customFormat="false" ht="13.5" hidden="false" customHeight="false" outlineLevel="0" collapsed="false">
      <c r="A258" s="1" t="n">
        <v>257</v>
      </c>
      <c r="B258" s="0" t="n">
        <v>0.44</v>
      </c>
      <c r="C258" s="0" t="n">
        <v>1</v>
      </c>
      <c r="D258" s="2" t="n">
        <f aca="false">$H$3*B258*B258*B258*B258+$I$3*B258*B258*B258*C258+$J$3*B258*B258*C258*C258+$K$3*B258*C258*C258*C258+$L$3*C258*C258*C258*C258+$H$8*B258*B258*B258+$I$8*B258*B258*C258+$J$8*B258*C258*C258+$K$8*C258*C258*C258+$L$8*B258*B258+$M$8*B258*C258+$N$8*C258*C258+$O$8*B258+$P$8*C258+$Q$8</f>
        <v>1.8310016</v>
      </c>
      <c r="E258" s="2" t="n">
        <f aca="false">$H$5*B258*B258*B258*B258+$I$5*B258*B258*B258*C258+$J$5*B258*B258*C258*C258+$K$5*B258*C258*C258*C258+$L$5*C258*C258*C258*C258+$H$10*B258*B258*B258+$I$10*B258*B258*C258+$J$10*B258*C258*C258+$K$10*C258*C258*C258+$L$10*B258*B258+$M$10*C258*C258+$N$10*B258*C258+$O$10*B258+$P$10*C258+$Q$10</f>
        <v>10.49367296</v>
      </c>
    </row>
    <row r="259" customFormat="false" ht="13.5" hidden="false" customHeight="false" outlineLevel="0" collapsed="false">
      <c r="A259" s="1" t="n">
        <v>258</v>
      </c>
      <c r="B259" s="0" t="n">
        <v>0.429999999999999</v>
      </c>
      <c r="C259" s="0" t="n">
        <v>1</v>
      </c>
      <c r="D259" s="2" t="n">
        <f aca="false">$H$3*B259*B259*B259*B259+$I$3*B259*B259*B259*C259+$J$3*B259*B259*C259*C259+$K$3*B259*C259*C259*C259+$L$3*C259*C259*C259*C259+$H$8*B259*B259*B259+$I$8*B259*B259*C259+$J$8*B259*C259*C259+$K$8*C259*C259*C259+$L$8*B259*B259+$M$8*B259*C259+$N$8*C259*C259+$O$8*B259+$P$8*C259+$Q$8</f>
        <v>1.7815336</v>
      </c>
      <c r="E259" s="2" t="n">
        <f aca="false">$H$5*B259*B259*B259*B259+$I$5*B259*B259*B259*C259+$J$5*B259*B259*C259*C259+$K$5*B259*C259*C259*C259+$L$5*C259*C259*C259*C259+$H$10*B259*B259*B259+$I$10*B259*B259*C259+$J$10*B259*C259*C259+$K$10*C259*C259*C259+$L$10*B259*B259+$M$10*C259*C259+$N$10*B259*C259+$O$10*B259+$P$10*C259+$Q$10</f>
        <v>10.47384151</v>
      </c>
    </row>
    <row r="260" customFormat="false" ht="13.5" hidden="false" customHeight="false" outlineLevel="0" collapsed="false">
      <c r="A260" s="1" t="n">
        <v>259</v>
      </c>
      <c r="B260" s="0" t="n">
        <v>0.419999999999999</v>
      </c>
      <c r="C260" s="0" t="n">
        <v>1</v>
      </c>
      <c r="D260" s="2" t="n">
        <f aca="false">$H$3*B260*B260*B260*B260+$I$3*B260*B260*B260*C260+$J$3*B260*B260*C260*C260+$K$3*B260*C260*C260*C260+$L$3*C260*C260*C260*C260+$H$8*B260*B260*B260+$I$8*B260*B260*C260+$J$8*B260*C260*C260+$K$8*C260*C260*C260+$L$8*B260*B260+$M$8*B260*C260+$N$8*C260*C260+$O$8*B260+$P$8*C260+$Q$8</f>
        <v>1.7346136</v>
      </c>
      <c r="E260" s="2" t="n">
        <f aca="false">$H$5*B260*B260*B260*B260+$I$5*B260*B260*B260*C260+$J$5*B260*B260*C260*C260+$K$5*B260*C260*C260*C260+$L$5*C260*C260*C260*C260+$H$10*B260*B260*B260+$I$10*B260*B260*C260+$J$10*B260*C260*C260+$K$10*C260*C260*C260+$L$10*B260*B260+$M$10*C260*C260+$N$10*B260*C260+$O$10*B260+$P$10*C260+$Q$10</f>
        <v>10.45456096</v>
      </c>
    </row>
    <row r="261" customFormat="false" ht="13.5" hidden="false" customHeight="false" outlineLevel="0" collapsed="false">
      <c r="A261" s="1" t="n">
        <v>260</v>
      </c>
      <c r="B261" s="0" t="n">
        <v>0.409999999999999</v>
      </c>
      <c r="C261" s="0" t="n">
        <v>1</v>
      </c>
      <c r="D261" s="2" t="n">
        <f aca="false">$H$3*B261*B261*B261*B261+$I$3*B261*B261*B261*C261+$J$3*B261*B261*C261*C261+$K$3*B261*C261*C261*C261+$L$3*C261*C261*C261*C261+$H$8*B261*B261*B261+$I$8*B261*B261*C261+$J$8*B261*C261*C261+$K$8*C261*C261*C261+$L$8*B261*B261+$M$8*B261*C261+$N$8*C261*C261+$O$8*B261+$P$8*C261+$Q$8</f>
        <v>1.6901366</v>
      </c>
      <c r="E261" s="2" t="n">
        <f aca="false">$H$5*B261*B261*B261*B261+$I$5*B261*B261*B261*C261+$J$5*B261*B261*C261*C261+$K$5*B261*C261*C261*C261+$L$5*C261*C261*C261*C261+$H$10*B261*B261*B261+$I$10*B261*B261*C261+$J$10*B261*C261*C261+$K$10*C261*C261*C261+$L$10*B261*B261+$M$10*C261*C261+$N$10*B261*C261+$O$10*B261+$P$10*C261+$Q$10</f>
        <v>10.43581811</v>
      </c>
    </row>
    <row r="262" customFormat="false" ht="13.5" hidden="false" customHeight="false" outlineLevel="0" collapsed="false">
      <c r="A262" s="1" t="n">
        <v>261</v>
      </c>
      <c r="B262" s="0" t="n">
        <v>0.399999999999999</v>
      </c>
      <c r="C262" s="0" t="n">
        <v>1</v>
      </c>
      <c r="D262" s="2" t="n">
        <f aca="false">$H$3*B262*B262*B262*B262+$I$3*B262*B262*B262*C262+$J$3*B262*B262*C262*C262+$K$3*B262*C262*C262*C262+$L$3*C262*C262*C262*C262+$H$8*B262*B262*B262+$I$8*B262*B262*C262+$J$8*B262*C262*C262+$K$8*C262*C262*C262+$L$8*B262*B262+$M$8*B262*C262+$N$8*C262*C262+$O$8*B262+$P$8*C262+$Q$8</f>
        <v>1.648</v>
      </c>
      <c r="E262" s="2" t="n">
        <f aca="false">$H$5*B262*B262*B262*B262+$I$5*B262*B262*B262*C262+$J$5*B262*B262*C262*C262+$K$5*B262*C262*C262*C262+$L$5*C262*C262*C262*C262+$H$10*B262*B262*B262+$I$10*B262*B262*C262+$J$10*B262*C262*C262+$K$10*C262*C262*C262+$L$10*B262*B262+$M$10*C262*C262+$N$10*B262*C262+$O$10*B262+$P$10*C262+$Q$10</f>
        <v>10.4176</v>
      </c>
    </row>
    <row r="263" customFormat="false" ht="13.5" hidden="false" customHeight="false" outlineLevel="0" collapsed="false">
      <c r="A263" s="1" t="n">
        <v>262</v>
      </c>
      <c r="B263" s="0" t="n">
        <v>0.389999999999999</v>
      </c>
      <c r="C263" s="0" t="n">
        <v>1</v>
      </c>
      <c r="D263" s="2" t="n">
        <f aca="false">$H$3*B263*B263*B263*B263+$I$3*B263*B263*B263*C263+$J$3*B263*B263*C263*C263+$K$3*B263*C263*C263*C263+$L$3*C263*C263*C263*C263+$H$8*B263*B263*B263+$I$8*B263*B263*C263+$J$8*B263*C263*C263+$K$8*C263*C263*C263+$L$8*B263*B263+$M$8*B263*C263+$N$8*C263*C263+$O$8*B263+$P$8*C263+$Q$8</f>
        <v>1.6081036</v>
      </c>
      <c r="E263" s="2" t="n">
        <f aca="false">$H$5*B263*B263*B263*B263+$I$5*B263*B263*B263*C263+$J$5*B263*B263*C263*C263+$K$5*B263*C263*C263*C263+$L$5*C263*C263*C263*C263+$H$10*B263*B263*B263+$I$10*B263*B263*C263+$J$10*B263*C263*C263+$K$10*C263*C263*C263+$L$10*B263*B263+$M$10*C263*C263+$N$10*B263*C263+$O$10*B263+$P$10*C263+$Q$10</f>
        <v>10.39989391</v>
      </c>
    </row>
    <row r="264" customFormat="false" ht="13.5" hidden="false" customHeight="false" outlineLevel="0" collapsed="false">
      <c r="A264" s="1" t="n">
        <v>263</v>
      </c>
      <c r="B264" s="0" t="n">
        <v>0.379999999999999</v>
      </c>
      <c r="C264" s="0" t="n">
        <v>1</v>
      </c>
      <c r="D264" s="2" t="n">
        <f aca="false">$H$3*B264*B264*B264*B264+$I$3*B264*B264*B264*C264+$J$3*B264*B264*C264*C264+$K$3*B264*C264*C264*C264+$L$3*C264*C264*C264*C264+$H$8*B264*B264*B264+$I$8*B264*B264*C264+$J$8*B264*C264*C264+$K$8*C264*C264*C264+$L$8*B264*B264+$M$8*B264*C264+$N$8*C264*C264+$O$8*B264+$P$8*C264+$Q$8</f>
        <v>1.5703496</v>
      </c>
      <c r="E264" s="2" t="n">
        <f aca="false">$H$5*B264*B264*B264*B264+$I$5*B264*B264*B264*C264+$J$5*B264*B264*C264*C264+$K$5*B264*C264*C264*C264+$L$5*C264*C264*C264*C264+$H$10*B264*B264*B264+$I$10*B264*B264*C264+$J$10*B264*C264*C264+$K$10*C264*C264*C264+$L$10*B264*B264+$M$10*C264*C264+$N$10*B264*C264+$O$10*B264+$P$10*C264+$Q$10</f>
        <v>10.38268736</v>
      </c>
    </row>
    <row r="265" customFormat="false" ht="13.5" hidden="false" customHeight="false" outlineLevel="0" collapsed="false">
      <c r="A265" s="1" t="n">
        <v>264</v>
      </c>
      <c r="B265" s="0" t="n">
        <v>0.369999999999999</v>
      </c>
      <c r="C265" s="0" t="n">
        <v>1</v>
      </c>
      <c r="D265" s="2" t="n">
        <f aca="false">$H$3*B265*B265*B265*B265+$I$3*B265*B265*B265*C265+$J$3*B265*B265*C265*C265+$K$3*B265*C265*C265*C265+$L$3*C265*C265*C265*C265+$H$8*B265*B265*B265+$I$8*B265*B265*C265+$J$8*B265*C265*C265+$K$8*C265*C265*C265+$L$8*B265*B265+$M$8*B265*C265+$N$8*C265*C265+$O$8*B265+$P$8*C265+$Q$8</f>
        <v>1.5346426</v>
      </c>
      <c r="E265" s="2" t="n">
        <f aca="false">$H$5*B265*B265*B265*B265+$I$5*B265*B265*B265*C265+$J$5*B265*B265*C265*C265+$K$5*B265*C265*C265*C265+$L$5*C265*C265*C265*C265+$H$10*B265*B265*B265+$I$10*B265*B265*C265+$J$10*B265*C265*C265+$K$10*C265*C265*C265+$L$10*B265*B265+$M$10*C265*C265+$N$10*B265*C265+$O$10*B265+$P$10*C265+$Q$10</f>
        <v>10.36596811</v>
      </c>
    </row>
    <row r="266" customFormat="false" ht="13.5" hidden="false" customHeight="false" outlineLevel="0" collapsed="false">
      <c r="A266" s="1" t="n">
        <v>265</v>
      </c>
      <c r="B266" s="0" t="n">
        <v>0.359999999999999</v>
      </c>
      <c r="C266" s="0" t="n">
        <v>1</v>
      </c>
      <c r="D266" s="2" t="n">
        <f aca="false">$H$3*B266*B266*B266*B266+$I$3*B266*B266*B266*C266+$J$3*B266*B266*C266*C266+$K$3*B266*C266*C266*C266+$L$3*C266*C266*C266*C266+$H$8*B266*B266*B266+$I$8*B266*B266*C266+$J$8*B266*C266*C266+$K$8*C266*C266*C266+$L$8*B266*B266+$M$8*B266*C266+$N$8*C266*C266+$O$8*B266+$P$8*C266+$Q$8</f>
        <v>1.5008896</v>
      </c>
      <c r="E266" s="2" t="n">
        <f aca="false">$H$5*B266*B266*B266*B266+$I$5*B266*B266*B266*C266+$J$5*B266*B266*C266*C266+$K$5*B266*C266*C266*C266+$L$5*C266*C266*C266*C266+$H$10*B266*B266*B266+$I$10*B266*B266*C266+$J$10*B266*C266*C266+$K$10*C266*C266*C266+$L$10*B266*B266+$M$10*C266*C266+$N$10*B266*C266+$O$10*B266+$P$10*C266+$Q$10</f>
        <v>10.34972416</v>
      </c>
    </row>
    <row r="267" customFormat="false" ht="13.5" hidden="false" customHeight="false" outlineLevel="0" collapsed="false">
      <c r="A267" s="1" t="n">
        <v>266</v>
      </c>
      <c r="B267" s="0" t="n">
        <v>0.349999999999999</v>
      </c>
      <c r="C267" s="0" t="n">
        <v>1</v>
      </c>
      <c r="D267" s="2" t="n">
        <f aca="false">$H$3*B267*B267*B267*B267+$I$3*B267*B267*B267*C267+$J$3*B267*B267*C267*C267+$K$3*B267*C267*C267*C267+$L$3*C267*C267*C267*C267+$H$8*B267*B267*B267+$I$8*B267*B267*C267+$J$8*B267*C267*C267+$K$8*C267*C267*C267+$L$8*B267*B267+$M$8*B267*C267+$N$8*C267*C267+$O$8*B267+$P$8*C267+$Q$8</f>
        <v>1.469</v>
      </c>
      <c r="E267" s="2" t="n">
        <f aca="false">$H$5*B267*B267*B267*B267+$I$5*B267*B267*B267*C267+$J$5*B267*B267*C267*C267+$K$5*B267*C267*C267*C267+$L$5*C267*C267*C267*C267+$H$10*B267*B267*B267+$I$10*B267*B267*C267+$J$10*B267*C267*C267+$K$10*C267*C267*C267+$L$10*B267*B267+$M$10*C267*C267+$N$10*B267*C267+$O$10*B267+$P$10*C267+$Q$10</f>
        <v>10.33394375</v>
      </c>
    </row>
    <row r="268" customFormat="false" ht="13.5" hidden="false" customHeight="false" outlineLevel="0" collapsed="false">
      <c r="A268" s="1" t="n">
        <v>267</v>
      </c>
      <c r="B268" s="0" t="n">
        <v>0.339999999999999</v>
      </c>
      <c r="C268" s="0" t="n">
        <v>1</v>
      </c>
      <c r="D268" s="2" t="n">
        <f aca="false">$H$3*B268*B268*B268*B268+$I$3*B268*B268*B268*C268+$J$3*B268*B268*C268*C268+$K$3*B268*C268*C268*C268+$L$3*C268*C268*C268*C268+$H$8*B268*B268*B268+$I$8*B268*B268*C268+$J$8*B268*C268*C268+$K$8*C268*C268*C268+$L$8*B268*B268+$M$8*B268*C268+$N$8*C268*C268+$O$8*B268+$P$8*C268+$Q$8</f>
        <v>1.4388856</v>
      </c>
      <c r="E268" s="2" t="n">
        <f aca="false">$H$5*B268*B268*B268*B268+$I$5*B268*B268*B268*C268+$J$5*B268*B268*C268*C268+$K$5*B268*C268*C268*C268+$L$5*C268*C268*C268*C268+$H$10*B268*B268*B268+$I$10*B268*B268*C268+$J$10*B268*C268*C268+$K$10*C268*C268*C268+$L$10*B268*B268+$M$10*C268*C268+$N$10*B268*C268+$O$10*B268+$P$10*C268+$Q$10</f>
        <v>10.31861536</v>
      </c>
    </row>
    <row r="269" customFormat="false" ht="13.5" hidden="false" customHeight="false" outlineLevel="0" collapsed="false">
      <c r="A269" s="1" t="n">
        <v>268</v>
      </c>
      <c r="B269" s="0" t="n">
        <v>0.329999999999999</v>
      </c>
      <c r="C269" s="0" t="n">
        <v>1</v>
      </c>
      <c r="D269" s="2" t="n">
        <f aca="false">$H$3*B269*B269*B269*B269+$I$3*B269*B269*B269*C269+$J$3*B269*B269*C269*C269+$K$3*B269*C269*C269*C269+$L$3*C269*C269*C269*C269+$H$8*B269*B269*B269+$I$8*B269*B269*C269+$J$8*B269*C269*C269+$K$8*C269*C269*C269+$L$8*B269*B269+$M$8*B269*C269+$N$8*C269*C269+$O$8*B269+$P$8*C269+$Q$8</f>
        <v>1.4104606</v>
      </c>
      <c r="E269" s="2" t="n">
        <f aca="false">$H$5*B269*B269*B269*B269+$I$5*B269*B269*B269*C269+$J$5*B269*B269*C269*C269+$K$5*B269*C269*C269*C269+$L$5*C269*C269*C269*C269+$H$10*B269*B269*B269+$I$10*B269*B269*C269+$J$10*B269*C269*C269+$K$10*C269*C269*C269+$L$10*B269*B269+$M$10*C269*C269+$N$10*B269*C269+$O$10*B269+$P$10*C269+$Q$10</f>
        <v>10.30372771</v>
      </c>
    </row>
    <row r="270" customFormat="false" ht="13.5" hidden="false" customHeight="false" outlineLevel="0" collapsed="false">
      <c r="A270" s="1" t="n">
        <v>269</v>
      </c>
      <c r="B270" s="0" t="n">
        <v>0.319999999999999</v>
      </c>
      <c r="C270" s="0" t="n">
        <v>1</v>
      </c>
      <c r="D270" s="2" t="n">
        <f aca="false">$H$3*B270*B270*B270*B270+$I$3*B270*B270*B270*C270+$J$3*B270*B270*C270*C270+$K$3*B270*C270*C270*C270+$L$3*C270*C270*C270*C270+$H$8*B270*B270*B270+$I$8*B270*B270*C270+$J$8*B270*C270*C270+$K$8*C270*C270*C270+$L$8*B270*B270+$M$8*B270*C270+$N$8*C270*C270+$O$8*B270+$P$8*C270+$Q$8</f>
        <v>1.3836416</v>
      </c>
      <c r="E270" s="2" t="n">
        <f aca="false">$H$5*B270*B270*B270*B270+$I$5*B270*B270*B270*C270+$J$5*B270*B270*C270*C270+$K$5*B270*C270*C270*C270+$L$5*C270*C270*C270*C270+$H$10*B270*B270*B270+$I$10*B270*B270*C270+$J$10*B270*C270*C270+$K$10*C270*C270*C270+$L$10*B270*B270+$M$10*C270*C270+$N$10*B270*C270+$O$10*B270+$P$10*C270+$Q$10</f>
        <v>10.28926976</v>
      </c>
    </row>
    <row r="271" customFormat="false" ht="13.5" hidden="false" customHeight="false" outlineLevel="0" collapsed="false">
      <c r="A271" s="1" t="n">
        <v>270</v>
      </c>
      <c r="B271" s="0" t="n">
        <v>0.309999999999999</v>
      </c>
      <c r="C271" s="0" t="n">
        <v>1</v>
      </c>
      <c r="D271" s="2" t="n">
        <f aca="false">$H$3*B271*B271*B271*B271+$I$3*B271*B271*B271*C271+$J$3*B271*B271*C271*C271+$K$3*B271*C271*C271*C271+$L$3*C271*C271*C271*C271+$H$8*B271*B271*B271+$I$8*B271*B271*C271+$J$8*B271*C271*C271+$K$8*C271*C271*C271+$L$8*B271*B271+$M$8*B271*C271+$N$8*C271*C271+$O$8*B271+$P$8*C271+$Q$8</f>
        <v>1.3583476</v>
      </c>
      <c r="E271" s="2" t="n">
        <f aca="false">$H$5*B271*B271*B271*B271+$I$5*B271*B271*B271*C271+$J$5*B271*B271*C271*C271+$K$5*B271*C271*C271*C271+$L$5*C271*C271*C271*C271+$H$10*B271*B271*B271+$I$10*B271*B271*C271+$J$10*B271*C271*C271+$K$10*C271*C271*C271+$L$10*B271*B271+$M$10*C271*C271+$N$10*B271*C271+$O$10*B271+$P$10*C271+$Q$10</f>
        <v>10.27523071</v>
      </c>
    </row>
    <row r="272" customFormat="false" ht="13.5" hidden="false" customHeight="false" outlineLevel="0" collapsed="false">
      <c r="A272" s="1" t="n">
        <v>271</v>
      </c>
      <c r="B272" s="0" t="n">
        <v>0.299999999999999</v>
      </c>
      <c r="C272" s="0" t="n">
        <v>1</v>
      </c>
      <c r="D272" s="2" t="n">
        <f aca="false">$H$3*B272*B272*B272*B272+$I$3*B272*B272*B272*C272+$J$3*B272*B272*C272*C272+$K$3*B272*C272*C272*C272+$L$3*C272*C272*C272*C272+$H$8*B272*B272*B272+$I$8*B272*B272*C272+$J$8*B272*C272*C272+$K$8*C272*C272*C272+$L$8*B272*B272+$M$8*B272*C272+$N$8*C272*C272+$O$8*B272+$P$8*C272+$Q$8</f>
        <v>1.3345</v>
      </c>
      <c r="E272" s="2" t="n">
        <f aca="false">$H$5*B272*B272*B272*B272+$I$5*B272*B272*B272*C272+$J$5*B272*B272*C272*C272+$K$5*B272*C272*C272*C272+$L$5*C272*C272*C272*C272+$H$10*B272*B272*B272+$I$10*B272*B272*C272+$J$10*B272*C272*C272+$K$10*C272*C272*C272+$L$10*B272*B272+$M$10*C272*C272+$N$10*B272*C272+$O$10*B272+$P$10*C272+$Q$10</f>
        <v>10.2616</v>
      </c>
    </row>
    <row r="273" customFormat="false" ht="13.5" hidden="false" customHeight="false" outlineLevel="0" collapsed="false">
      <c r="A273" s="1" t="n">
        <v>272</v>
      </c>
      <c r="B273" s="0" t="n">
        <v>0.289999999999999</v>
      </c>
      <c r="C273" s="0" t="n">
        <v>1</v>
      </c>
      <c r="D273" s="2" t="n">
        <f aca="false">$H$3*B273*B273*B273*B273+$I$3*B273*B273*B273*C273+$J$3*B273*B273*C273*C273+$K$3*B273*C273*C273*C273+$L$3*C273*C273*C273*C273+$H$8*B273*B273*B273+$I$8*B273*B273*C273+$J$8*B273*C273*C273+$K$8*C273*C273*C273+$L$8*B273*B273+$M$8*B273*C273+$N$8*C273*C273+$O$8*B273+$P$8*C273+$Q$8</f>
        <v>1.3120226</v>
      </c>
      <c r="E273" s="2" t="n">
        <f aca="false">$H$5*B273*B273*B273*B273+$I$5*B273*B273*B273*C273+$J$5*B273*B273*C273*C273+$K$5*B273*C273*C273*C273+$L$5*C273*C273*C273*C273+$H$10*B273*B273*B273+$I$10*B273*B273*C273+$J$10*B273*C273*C273+$K$10*C273*C273*C273+$L$10*B273*B273+$M$10*C273*C273+$N$10*B273*C273+$O$10*B273+$P$10*C273+$Q$10</f>
        <v>10.24836731</v>
      </c>
    </row>
    <row r="274" customFormat="false" ht="13.5" hidden="false" customHeight="false" outlineLevel="0" collapsed="false">
      <c r="A274" s="1" t="n">
        <v>273</v>
      </c>
      <c r="B274" s="0" t="n">
        <v>0.279999999999999</v>
      </c>
      <c r="C274" s="0" t="n">
        <v>1</v>
      </c>
      <c r="D274" s="2" t="n">
        <f aca="false">$H$3*B274*B274*B274*B274+$I$3*B274*B274*B274*C274+$J$3*B274*B274*C274*C274+$K$3*B274*C274*C274*C274+$L$3*C274*C274*C274*C274+$H$8*B274*B274*B274+$I$8*B274*B274*C274+$J$8*B274*C274*C274+$K$8*C274*C274*C274+$L$8*B274*B274+$M$8*B274*C274+$N$8*C274*C274+$O$8*B274+$P$8*C274+$Q$8</f>
        <v>1.2908416</v>
      </c>
      <c r="E274" s="2" t="n">
        <f aca="false">$H$5*B274*B274*B274*B274+$I$5*B274*B274*B274*C274+$J$5*B274*B274*C274*C274+$K$5*B274*C274*C274*C274+$L$5*C274*C274*C274*C274+$H$10*B274*B274*B274+$I$10*B274*B274*C274+$J$10*B274*C274*C274+$K$10*C274*C274*C274+$L$10*B274*B274+$M$10*C274*C274+$N$10*B274*C274+$O$10*B274+$P$10*C274+$Q$10</f>
        <v>10.23552256</v>
      </c>
    </row>
    <row r="275" customFormat="false" ht="13.5" hidden="false" customHeight="false" outlineLevel="0" collapsed="false">
      <c r="A275" s="1" t="n">
        <v>274</v>
      </c>
      <c r="B275" s="0" t="n">
        <v>0.269999999999999</v>
      </c>
      <c r="C275" s="0" t="n">
        <v>1</v>
      </c>
      <c r="D275" s="2" t="n">
        <f aca="false">$H$3*B275*B275*B275*B275+$I$3*B275*B275*B275*C275+$J$3*B275*B275*C275*C275+$K$3*B275*C275*C275*C275+$L$3*C275*C275*C275*C275+$H$8*B275*B275*B275+$I$8*B275*B275*C275+$J$8*B275*C275*C275+$K$8*C275*C275*C275+$L$8*B275*B275+$M$8*B275*C275+$N$8*C275*C275+$O$8*B275+$P$8*C275+$Q$8</f>
        <v>1.2708856</v>
      </c>
      <c r="E275" s="2" t="n">
        <f aca="false">$H$5*B275*B275*B275*B275+$I$5*B275*B275*B275*C275+$J$5*B275*B275*C275*C275+$K$5*B275*C275*C275*C275+$L$5*C275*C275*C275*C275+$H$10*B275*B275*B275+$I$10*B275*B275*C275+$J$10*B275*C275*C275+$K$10*C275*C275*C275+$L$10*B275*B275+$M$10*C275*C275+$N$10*B275*C275+$O$10*B275+$P$10*C275+$Q$10</f>
        <v>10.22305591</v>
      </c>
    </row>
    <row r="276" customFormat="false" ht="13.5" hidden="false" customHeight="false" outlineLevel="0" collapsed="false">
      <c r="A276" s="1" t="n">
        <v>275</v>
      </c>
      <c r="B276" s="0" t="n">
        <v>0.259999999999999</v>
      </c>
      <c r="C276" s="0" t="n">
        <v>1</v>
      </c>
      <c r="D276" s="2" t="n">
        <f aca="false">$H$3*B276*B276*B276*B276+$I$3*B276*B276*B276*C276+$J$3*B276*B276*C276*C276+$K$3*B276*C276*C276*C276+$L$3*C276*C276*C276*C276+$H$8*B276*B276*B276+$I$8*B276*B276*C276+$J$8*B276*C276*C276+$K$8*C276*C276*C276+$L$8*B276*B276+$M$8*B276*C276+$N$8*C276*C276+$O$8*B276+$P$8*C276+$Q$8</f>
        <v>1.2520856</v>
      </c>
      <c r="E276" s="2" t="n">
        <f aca="false">$H$5*B276*B276*B276*B276+$I$5*B276*B276*B276*C276+$J$5*B276*B276*C276*C276+$K$5*B276*C276*C276*C276+$L$5*C276*C276*C276*C276+$H$10*B276*B276*B276+$I$10*B276*B276*C276+$J$10*B276*C276*C276+$K$10*C276*C276*C276+$L$10*B276*B276+$M$10*C276*C276+$N$10*B276*C276+$O$10*B276+$P$10*C276+$Q$10</f>
        <v>10.21095776</v>
      </c>
    </row>
    <row r="277" customFormat="false" ht="13.5" hidden="false" customHeight="false" outlineLevel="0" collapsed="false">
      <c r="A277" s="1" t="n">
        <v>276</v>
      </c>
      <c r="B277" s="0" t="n">
        <v>0.249999999999999</v>
      </c>
      <c r="C277" s="0" t="n">
        <v>1</v>
      </c>
      <c r="D277" s="2" t="n">
        <f aca="false">$H$3*B277*B277*B277*B277+$I$3*B277*B277*B277*C277+$J$3*B277*B277*C277*C277+$K$3*B277*C277*C277*C277+$L$3*C277*C277*C277*C277+$H$8*B277*B277*B277+$I$8*B277*B277*C277+$J$8*B277*C277*C277+$K$8*C277*C277*C277+$L$8*B277*B277+$M$8*B277*C277+$N$8*C277*C277+$O$8*B277+$P$8*C277+$Q$8</f>
        <v>1.234375</v>
      </c>
      <c r="E277" s="2" t="n">
        <f aca="false">$H$5*B277*B277*B277*B277+$I$5*B277*B277*B277*C277+$J$5*B277*B277*C277*C277+$K$5*B277*C277*C277*C277+$L$5*C277*C277*C277*C277+$H$10*B277*B277*B277+$I$10*B277*B277*C277+$J$10*B277*C277*C277+$K$10*C277*C277*C277+$L$10*B277*B277+$M$10*C277*C277+$N$10*B277*C277+$O$10*B277+$P$10*C277+$Q$10</f>
        <v>10.19921875</v>
      </c>
    </row>
    <row r="278" customFormat="false" ht="13.5" hidden="false" customHeight="false" outlineLevel="0" collapsed="false">
      <c r="A278" s="1" t="n">
        <v>277</v>
      </c>
      <c r="B278" s="0" t="n">
        <v>0.239999999999999</v>
      </c>
      <c r="C278" s="0" t="n">
        <v>1</v>
      </c>
      <c r="D278" s="2" t="n">
        <f aca="false">$H$3*B278*B278*B278*B278+$I$3*B278*B278*B278*C278+$J$3*B278*B278*C278*C278+$K$3*B278*C278*C278*C278+$L$3*C278*C278*C278*C278+$H$8*B278*B278*B278+$I$8*B278*B278*C278+$J$8*B278*C278*C278+$K$8*C278*C278*C278+$L$8*B278*B278+$M$8*B278*C278+$N$8*C278*C278+$O$8*B278+$P$8*C278+$Q$8</f>
        <v>1.2176896</v>
      </c>
      <c r="E278" s="2" t="n">
        <f aca="false">$H$5*B278*B278*B278*B278+$I$5*B278*B278*B278*C278+$J$5*B278*B278*C278*C278+$K$5*B278*C278*C278*C278+$L$5*C278*C278*C278*C278+$H$10*B278*B278*B278+$I$10*B278*B278*C278+$J$10*B278*C278*C278+$K$10*C278*C278*C278+$L$10*B278*B278+$M$10*C278*C278+$N$10*B278*C278+$O$10*B278+$P$10*C278+$Q$10</f>
        <v>10.18782976</v>
      </c>
    </row>
    <row r="279" customFormat="false" ht="13.5" hidden="false" customHeight="false" outlineLevel="0" collapsed="false">
      <c r="A279" s="1" t="n">
        <v>278</v>
      </c>
      <c r="B279" s="0" t="n">
        <v>0.229999999999999</v>
      </c>
      <c r="C279" s="0" t="n">
        <v>1</v>
      </c>
      <c r="D279" s="2" t="n">
        <f aca="false">$H$3*B279*B279*B279*B279+$I$3*B279*B279*B279*C279+$J$3*B279*B279*C279*C279+$K$3*B279*C279*C279*C279+$L$3*C279*C279*C279*C279+$H$8*B279*B279*B279+$I$8*B279*B279*C279+$J$8*B279*C279*C279+$K$8*C279*C279*C279+$L$8*B279*B279+$M$8*B279*C279+$N$8*C279*C279+$O$8*B279+$P$8*C279+$Q$8</f>
        <v>1.2019676</v>
      </c>
      <c r="E279" s="2" t="n">
        <f aca="false">$H$5*B279*B279*B279*B279+$I$5*B279*B279*B279*C279+$J$5*B279*B279*C279*C279+$K$5*B279*C279*C279*C279+$L$5*C279*C279*C279*C279+$H$10*B279*B279*B279+$I$10*B279*B279*C279+$J$10*B279*C279*C279+$K$10*C279*C279*C279+$L$10*B279*B279+$M$10*C279*C279+$N$10*B279*C279+$O$10*B279+$P$10*C279+$Q$10</f>
        <v>10.17678191</v>
      </c>
    </row>
    <row r="280" customFormat="false" ht="13.5" hidden="false" customHeight="false" outlineLevel="0" collapsed="false">
      <c r="A280" s="1" t="n">
        <v>279</v>
      </c>
      <c r="B280" s="0" t="n">
        <v>0.219999999999999</v>
      </c>
      <c r="C280" s="0" t="n">
        <v>1</v>
      </c>
      <c r="D280" s="2" t="n">
        <f aca="false">$H$3*B280*B280*B280*B280+$I$3*B280*B280*B280*C280+$J$3*B280*B280*C280*C280+$K$3*B280*C280*C280*C280+$L$3*C280*C280*C280*C280+$H$8*B280*B280*B280+$I$8*B280*B280*C280+$J$8*B280*C280*C280+$K$8*C280*C280*C280+$L$8*B280*B280+$M$8*B280*C280+$N$8*C280*C280+$O$8*B280+$P$8*C280+$Q$8</f>
        <v>1.1871496</v>
      </c>
      <c r="E280" s="2" t="n">
        <f aca="false">$H$5*B280*B280*B280*B280+$I$5*B280*B280*B280*C280+$J$5*B280*B280*C280*C280+$K$5*B280*C280*C280*C280+$L$5*C280*C280*C280*C280+$H$10*B280*B280*B280+$I$10*B280*B280*C280+$J$10*B280*C280*C280+$K$10*C280*C280*C280+$L$10*B280*B280+$M$10*C280*C280+$N$10*B280*C280+$O$10*B280+$P$10*C280+$Q$10</f>
        <v>10.16606656</v>
      </c>
    </row>
    <row r="281" customFormat="false" ht="13.5" hidden="false" customHeight="false" outlineLevel="0" collapsed="false">
      <c r="A281" s="1" t="n">
        <v>280</v>
      </c>
      <c r="B281" s="0" t="n">
        <v>0.209999999999999</v>
      </c>
      <c r="C281" s="0" t="n">
        <v>1</v>
      </c>
      <c r="D281" s="2" t="n">
        <f aca="false">$H$3*B281*B281*B281*B281+$I$3*B281*B281*B281*C281+$J$3*B281*B281*C281*C281+$K$3*B281*C281*C281*C281+$L$3*C281*C281*C281*C281+$H$8*B281*B281*B281+$I$8*B281*B281*C281+$J$8*B281*C281*C281+$K$8*C281*C281*C281+$L$8*B281*B281+$M$8*B281*C281+$N$8*C281*C281+$O$8*B281+$P$8*C281+$Q$8</f>
        <v>1.1731786</v>
      </c>
      <c r="E281" s="2" t="n">
        <f aca="false">$H$5*B281*B281*B281*B281+$I$5*B281*B281*B281*C281+$J$5*B281*B281*C281*C281+$K$5*B281*C281*C281*C281+$L$5*C281*C281*C281*C281+$H$10*B281*B281*B281+$I$10*B281*B281*C281+$J$10*B281*C281*C281+$K$10*C281*C281*C281+$L$10*B281*B281+$M$10*C281*C281+$N$10*B281*C281+$O$10*B281+$P$10*C281+$Q$10</f>
        <v>10.15567531</v>
      </c>
    </row>
    <row r="282" customFormat="false" ht="13.5" hidden="false" customHeight="false" outlineLevel="0" collapsed="false">
      <c r="A282" s="1" t="n">
        <v>281</v>
      </c>
      <c r="B282" s="0" t="n">
        <v>0.199999999999999</v>
      </c>
      <c r="C282" s="0" t="n">
        <v>1</v>
      </c>
      <c r="D282" s="2" t="n">
        <f aca="false">$H$3*B282*B282*B282*B282+$I$3*B282*B282*B282*C282+$J$3*B282*B282*C282*C282+$K$3*B282*C282*C282*C282+$L$3*C282*C282*C282*C282+$H$8*B282*B282*B282+$I$8*B282*B282*C282+$J$8*B282*C282*C282+$K$8*C282*C282*C282+$L$8*B282*B282+$M$8*B282*C282+$N$8*C282*C282+$O$8*B282+$P$8*C282+$Q$8</f>
        <v>1.16</v>
      </c>
      <c r="E282" s="2" t="n">
        <f aca="false">$H$5*B282*B282*B282*B282+$I$5*B282*B282*B282*C282+$J$5*B282*B282*C282*C282+$K$5*B282*C282*C282*C282+$L$5*C282*C282*C282*C282+$H$10*B282*B282*B282+$I$10*B282*B282*C282+$J$10*B282*C282*C282+$K$10*C282*C282*C282+$L$10*B282*B282+$M$10*C282*C282+$N$10*B282*C282+$O$10*B282+$P$10*C282+$Q$10</f>
        <v>10.1456</v>
      </c>
    </row>
    <row r="283" customFormat="false" ht="13.5" hidden="false" customHeight="false" outlineLevel="0" collapsed="false">
      <c r="A283" s="1" t="n">
        <v>282</v>
      </c>
      <c r="B283" s="0" t="n">
        <v>0.189999999999999</v>
      </c>
      <c r="C283" s="0" t="n">
        <v>1</v>
      </c>
      <c r="D283" s="2" t="n">
        <f aca="false">$H$3*B283*B283*B283*B283+$I$3*B283*B283*B283*C283+$J$3*B283*B283*C283*C283+$K$3*B283*C283*C283*C283+$L$3*C283*C283*C283*C283+$H$8*B283*B283*B283+$I$8*B283*B283*C283+$J$8*B283*C283*C283+$K$8*C283*C283*C283+$L$8*B283*B283+$M$8*B283*C283+$N$8*C283*C283+$O$8*B283+$P$8*C283+$Q$8</f>
        <v>1.1475616</v>
      </c>
      <c r="E283" s="2" t="n">
        <f aca="false">$H$5*B283*B283*B283*B283+$I$5*B283*B283*B283*C283+$J$5*B283*B283*C283*C283+$K$5*B283*C283*C283*C283+$L$5*C283*C283*C283*C283+$H$10*B283*B283*B283+$I$10*B283*B283*C283+$J$10*B283*C283*C283+$K$10*C283*C283*C283+$L$10*B283*B283+$M$10*C283*C283+$N$10*B283*C283+$O$10*B283+$P$10*C283+$Q$10</f>
        <v>10.13583271</v>
      </c>
    </row>
    <row r="284" customFormat="false" ht="13.5" hidden="false" customHeight="false" outlineLevel="0" collapsed="false">
      <c r="A284" s="1" t="n">
        <v>283</v>
      </c>
      <c r="B284" s="0" t="n">
        <v>0.179999999999999</v>
      </c>
      <c r="C284" s="0" t="n">
        <v>1</v>
      </c>
      <c r="D284" s="2" t="n">
        <f aca="false">$H$3*B284*B284*B284*B284+$I$3*B284*B284*B284*C284+$J$3*B284*B284*C284*C284+$K$3*B284*C284*C284*C284+$L$3*C284*C284*C284*C284+$H$8*B284*B284*B284+$I$8*B284*B284*C284+$J$8*B284*C284*C284+$K$8*C284*C284*C284+$L$8*B284*B284+$M$8*B284*C284+$N$8*C284*C284+$O$8*B284+$P$8*C284+$Q$8</f>
        <v>1.1358136</v>
      </c>
      <c r="E284" s="2" t="n">
        <f aca="false">$H$5*B284*B284*B284*B284+$I$5*B284*B284*B284*C284+$J$5*B284*B284*C284*C284+$K$5*B284*C284*C284*C284+$L$5*C284*C284*C284*C284+$H$10*B284*B284*B284+$I$10*B284*B284*C284+$J$10*B284*C284*C284+$K$10*C284*C284*C284+$L$10*B284*B284+$M$10*C284*C284+$N$10*B284*C284+$O$10*B284+$P$10*C284+$Q$10</f>
        <v>10.12636576</v>
      </c>
    </row>
    <row r="285" customFormat="false" ht="13.5" hidden="false" customHeight="false" outlineLevel="0" collapsed="false">
      <c r="A285" s="1" t="n">
        <v>284</v>
      </c>
      <c r="B285" s="0" t="n">
        <v>0.169999999999999</v>
      </c>
      <c r="C285" s="0" t="n">
        <v>1</v>
      </c>
      <c r="D285" s="2" t="n">
        <f aca="false">$H$3*B285*B285*B285*B285+$I$3*B285*B285*B285*C285+$J$3*B285*B285*C285*C285+$K$3*B285*C285*C285*C285+$L$3*C285*C285*C285*C285+$H$8*B285*B285*B285+$I$8*B285*B285*C285+$J$8*B285*C285*C285+$K$8*C285*C285*C285+$L$8*B285*B285+$M$8*B285*C285+$N$8*C285*C285+$O$8*B285+$P$8*C285+$Q$8</f>
        <v>1.1247086</v>
      </c>
      <c r="E285" s="2" t="n">
        <f aca="false">$H$5*B285*B285*B285*B285+$I$5*B285*B285*B285*C285+$J$5*B285*B285*C285*C285+$K$5*B285*C285*C285*C285+$L$5*C285*C285*C285*C285+$H$10*B285*B285*B285+$I$10*B285*B285*C285+$J$10*B285*C285*C285+$K$10*C285*C285*C285+$L$10*B285*B285+$M$10*C285*C285+$N$10*B285*C285+$O$10*B285+$P$10*C285+$Q$10</f>
        <v>10.11719171</v>
      </c>
    </row>
    <row r="286" customFormat="false" ht="13.5" hidden="false" customHeight="false" outlineLevel="0" collapsed="false">
      <c r="A286" s="1" t="n">
        <v>285</v>
      </c>
      <c r="B286" s="0" t="n">
        <v>0.159999999999999</v>
      </c>
      <c r="C286" s="0" t="n">
        <v>1</v>
      </c>
      <c r="D286" s="2" t="n">
        <f aca="false">$H$3*B286*B286*B286*B286+$I$3*B286*B286*B286*C286+$J$3*B286*B286*C286*C286+$K$3*B286*C286*C286*C286+$L$3*C286*C286*C286*C286+$H$8*B286*B286*B286+$I$8*B286*B286*C286+$J$8*B286*C286*C286+$K$8*C286*C286*C286+$L$8*B286*B286+$M$8*B286*C286+$N$8*C286*C286+$O$8*B286+$P$8*C286+$Q$8</f>
        <v>1.1142016</v>
      </c>
      <c r="E286" s="2" t="n">
        <f aca="false">$H$5*B286*B286*B286*B286+$I$5*B286*B286*B286*C286+$J$5*B286*B286*C286*C286+$K$5*B286*C286*C286*C286+$L$5*C286*C286*C286*C286+$H$10*B286*B286*B286+$I$10*B286*B286*C286+$J$10*B286*C286*C286+$K$10*C286*C286*C286+$L$10*B286*B286+$M$10*C286*C286+$N$10*B286*C286+$O$10*B286+$P$10*C286+$Q$10</f>
        <v>10.10830336</v>
      </c>
    </row>
    <row r="287" customFormat="false" ht="13.5" hidden="false" customHeight="false" outlineLevel="0" collapsed="false">
      <c r="A287" s="1" t="n">
        <v>286</v>
      </c>
      <c r="B287" s="0" t="n">
        <v>0.149999999999999</v>
      </c>
      <c r="C287" s="0" t="n">
        <v>1</v>
      </c>
      <c r="D287" s="2" t="n">
        <f aca="false">$H$3*B287*B287*B287*B287+$I$3*B287*B287*B287*C287+$J$3*B287*B287*C287*C287+$K$3*B287*C287*C287*C287+$L$3*C287*C287*C287*C287+$H$8*B287*B287*B287+$I$8*B287*B287*C287+$J$8*B287*C287*C287+$K$8*C287*C287*C287+$L$8*B287*B287+$M$8*B287*C287+$N$8*C287*C287+$O$8*B287+$P$8*C287+$Q$8</f>
        <v>1.10425</v>
      </c>
      <c r="E287" s="2" t="n">
        <f aca="false">$H$5*B287*B287*B287*B287+$I$5*B287*B287*B287*C287+$J$5*B287*B287*C287*C287+$K$5*B287*C287*C287*C287+$L$5*C287*C287*C287*C287+$H$10*B287*B287*B287+$I$10*B287*B287*C287+$J$10*B287*C287*C287+$K$10*C287*C287*C287+$L$10*B287*B287+$M$10*C287*C287+$N$10*B287*C287+$O$10*B287+$P$10*C287+$Q$10</f>
        <v>10.09969375</v>
      </c>
    </row>
    <row r="288" customFormat="false" ht="13.5" hidden="false" customHeight="false" outlineLevel="0" collapsed="false">
      <c r="A288" s="1" t="n">
        <v>287</v>
      </c>
      <c r="B288" s="0" t="n">
        <v>0.139999999999999</v>
      </c>
      <c r="C288" s="0" t="n">
        <v>1</v>
      </c>
      <c r="D288" s="2" t="n">
        <f aca="false">$H$3*B288*B288*B288*B288+$I$3*B288*B288*B288*C288+$J$3*B288*B288*C288*C288+$K$3*B288*C288*C288*C288+$L$3*C288*C288*C288*C288+$H$8*B288*B288*B288+$I$8*B288*B288*C288+$J$8*B288*C288*C288+$K$8*C288*C288*C288+$L$8*B288*B288+$M$8*B288*C288+$N$8*C288*C288+$O$8*B288+$P$8*C288+$Q$8</f>
        <v>1.0948136</v>
      </c>
      <c r="E288" s="2" t="n">
        <f aca="false">$H$5*B288*B288*B288*B288+$I$5*B288*B288*B288*C288+$J$5*B288*B288*C288*C288+$K$5*B288*C288*C288*C288+$L$5*C288*C288*C288*C288+$H$10*B288*B288*B288+$I$10*B288*B288*C288+$J$10*B288*C288*C288+$K$10*C288*C288*C288+$L$10*B288*B288+$M$10*C288*C288+$N$10*B288*C288+$O$10*B288+$P$10*C288+$Q$10</f>
        <v>10.09135616</v>
      </c>
    </row>
    <row r="289" customFormat="false" ht="13.5" hidden="false" customHeight="false" outlineLevel="0" collapsed="false">
      <c r="A289" s="1" t="n">
        <v>288</v>
      </c>
      <c r="B289" s="0" t="n">
        <v>0.129999999999999</v>
      </c>
      <c r="C289" s="0" t="n">
        <v>1</v>
      </c>
      <c r="D289" s="2" t="n">
        <f aca="false">$H$3*B289*B289*B289*B289+$I$3*B289*B289*B289*C289+$J$3*B289*B289*C289*C289+$K$3*B289*C289*C289*C289+$L$3*C289*C289*C289*C289+$H$8*B289*B289*B289+$I$8*B289*B289*C289+$J$8*B289*C289*C289+$K$8*C289*C289*C289+$L$8*B289*B289+$M$8*B289*C289+$N$8*C289*C289+$O$8*B289+$P$8*C289+$Q$8</f>
        <v>1.0858546</v>
      </c>
      <c r="E289" s="2" t="n">
        <f aca="false">$H$5*B289*B289*B289*B289+$I$5*B289*B289*B289*C289+$J$5*B289*B289*C289*C289+$K$5*B289*C289*C289*C289+$L$5*C289*C289*C289*C289+$H$10*B289*B289*B289+$I$10*B289*B289*C289+$J$10*B289*C289*C289+$K$10*C289*C289*C289+$L$10*B289*B289+$M$10*C289*C289+$N$10*B289*C289+$O$10*B289+$P$10*C289+$Q$10</f>
        <v>10.08328411</v>
      </c>
    </row>
    <row r="290" customFormat="false" ht="13.5" hidden="false" customHeight="false" outlineLevel="0" collapsed="false">
      <c r="A290" s="1" t="n">
        <v>289</v>
      </c>
      <c r="B290" s="0" t="n">
        <v>0.119999999999999</v>
      </c>
      <c r="C290" s="0" t="n">
        <v>1</v>
      </c>
      <c r="D290" s="2" t="n">
        <f aca="false">$H$3*B290*B290*B290*B290+$I$3*B290*B290*B290*C290+$J$3*B290*B290*C290*C290+$K$3*B290*C290*C290*C290+$L$3*C290*C290*C290*C290+$H$8*B290*B290*B290+$I$8*B290*B290*C290+$J$8*B290*C290*C290+$K$8*C290*C290*C290+$L$8*B290*B290+$M$8*B290*C290+$N$8*C290*C290+$O$8*B290+$P$8*C290+$Q$8</f>
        <v>1.0773376</v>
      </c>
      <c r="E290" s="2" t="n">
        <f aca="false">$H$5*B290*B290*B290*B290+$I$5*B290*B290*B290*C290+$J$5*B290*B290*C290*C290+$K$5*B290*C290*C290*C290+$L$5*C290*C290*C290*C290+$H$10*B290*B290*B290+$I$10*B290*B290*C290+$J$10*B290*C290*C290+$K$10*C290*C290*C290+$L$10*B290*B290+$M$10*C290*C290+$N$10*B290*C290+$O$10*B290+$P$10*C290+$Q$10</f>
        <v>10.07547136</v>
      </c>
    </row>
    <row r="291" customFormat="false" ht="13.5" hidden="false" customHeight="false" outlineLevel="0" collapsed="false">
      <c r="A291" s="1" t="n">
        <v>290</v>
      </c>
      <c r="B291" s="0" t="n">
        <v>0.109999999999999</v>
      </c>
      <c r="C291" s="0" t="n">
        <v>1</v>
      </c>
      <c r="D291" s="2" t="n">
        <f aca="false">$H$3*B291*B291*B291*B291+$I$3*B291*B291*B291*C291+$J$3*B291*B291*C291*C291+$K$3*B291*C291*C291*C291+$L$3*C291*C291*C291*C291+$H$8*B291*B291*B291+$I$8*B291*B291*C291+$J$8*B291*C291*C291+$K$8*C291*C291*C291+$L$8*B291*B291+$M$8*B291*C291+$N$8*C291*C291+$O$8*B291+$P$8*C291+$Q$8</f>
        <v>1.0692296</v>
      </c>
      <c r="E291" s="2" t="n">
        <f aca="false">$H$5*B291*B291*B291*B291+$I$5*B291*B291*B291*C291+$J$5*B291*B291*C291*C291+$K$5*B291*C291*C291*C291+$L$5*C291*C291*C291*C291+$H$10*B291*B291*B291+$I$10*B291*B291*C291+$J$10*B291*C291*C291+$K$10*C291*C291*C291+$L$10*B291*B291+$M$10*C291*C291+$N$10*B291*C291+$O$10*B291+$P$10*C291+$Q$10</f>
        <v>10.06791191</v>
      </c>
    </row>
    <row r="292" customFormat="false" ht="13.5" hidden="false" customHeight="false" outlineLevel="0" collapsed="false">
      <c r="A292" s="1" t="n">
        <v>291</v>
      </c>
      <c r="B292" s="0" t="n">
        <v>0.099999999999999</v>
      </c>
      <c r="C292" s="0" t="n">
        <v>1</v>
      </c>
      <c r="D292" s="2" t="n">
        <f aca="false">$H$3*B292*B292*B292*B292+$I$3*B292*B292*B292*C292+$J$3*B292*B292*C292*C292+$K$3*B292*C292*C292*C292+$L$3*C292*C292*C292*C292+$H$8*B292*B292*B292+$I$8*B292*B292*C292+$J$8*B292*C292*C292+$K$8*C292*C292*C292+$L$8*B292*B292+$M$8*B292*C292+$N$8*C292*C292+$O$8*B292+$P$8*C292+$Q$8</f>
        <v>1.0615</v>
      </c>
      <c r="E292" s="2" t="n">
        <f aca="false">$H$5*B292*B292*B292*B292+$I$5*B292*B292*B292*C292+$J$5*B292*B292*C292*C292+$K$5*B292*C292*C292*C292+$L$5*C292*C292*C292*C292+$H$10*B292*B292*B292+$I$10*B292*B292*C292+$J$10*B292*C292*C292+$K$10*C292*C292*C292+$L$10*B292*B292+$M$10*C292*C292+$N$10*B292*C292+$O$10*B292+$P$10*C292+$Q$10</f>
        <v>10.0606</v>
      </c>
    </row>
    <row r="293" customFormat="false" ht="13.5" hidden="false" customHeight="false" outlineLevel="0" collapsed="false">
      <c r="A293" s="1" t="n">
        <v>292</v>
      </c>
      <c r="B293" s="0" t="n">
        <v>0.089999999999999</v>
      </c>
      <c r="C293" s="0" t="n">
        <v>1</v>
      </c>
      <c r="D293" s="2" t="n">
        <f aca="false">$H$3*B293*B293*B293*B293+$I$3*B293*B293*B293*C293+$J$3*B293*B293*C293*C293+$K$3*B293*C293*C293*C293+$L$3*C293*C293*C293*C293+$H$8*B293*B293*B293+$I$8*B293*B293*C293+$J$8*B293*C293*C293+$K$8*C293*C293*C293+$L$8*B293*B293+$M$8*B293*C293+$N$8*C293*C293+$O$8*B293+$P$8*C293+$Q$8</f>
        <v>1.0541206</v>
      </c>
      <c r="E293" s="2" t="n">
        <f aca="false">$H$5*B293*B293*B293*B293+$I$5*B293*B293*B293*C293+$J$5*B293*B293*C293*C293+$K$5*B293*C293*C293*C293+$L$5*C293*C293*C293*C293+$H$10*B293*B293*B293+$I$10*B293*B293*C293+$J$10*B293*C293*C293+$K$10*C293*C293*C293+$L$10*B293*B293+$M$10*C293*C293+$N$10*B293*C293+$O$10*B293+$P$10*C293+$Q$10</f>
        <v>10.05353011</v>
      </c>
    </row>
    <row r="294" customFormat="false" ht="13.5" hidden="false" customHeight="false" outlineLevel="0" collapsed="false">
      <c r="A294" s="1" t="n">
        <v>293</v>
      </c>
      <c r="B294" s="0" t="n">
        <v>0.079999999999999</v>
      </c>
      <c r="C294" s="0" t="n">
        <v>1</v>
      </c>
      <c r="D294" s="2" t="n">
        <f aca="false">$H$3*B294*B294*B294*B294+$I$3*B294*B294*B294*C294+$J$3*B294*B294*C294*C294+$K$3*B294*C294*C294*C294+$L$3*C294*C294*C294*C294+$H$8*B294*B294*B294+$I$8*B294*B294*C294+$J$8*B294*C294*C294+$K$8*C294*C294*C294+$L$8*B294*B294+$M$8*B294*C294+$N$8*C294*C294+$O$8*B294+$P$8*C294+$Q$8</f>
        <v>1.0470656</v>
      </c>
      <c r="E294" s="2" t="n">
        <f aca="false">$H$5*B294*B294*B294*B294+$I$5*B294*B294*B294*C294+$J$5*B294*B294*C294*C294+$K$5*B294*C294*C294*C294+$L$5*C294*C294*C294*C294+$H$10*B294*B294*B294+$I$10*B294*B294*C294+$J$10*B294*C294*C294+$K$10*C294*C294*C294+$L$10*B294*B294+$M$10*C294*C294+$N$10*B294*C294+$O$10*B294+$P$10*C294+$Q$10</f>
        <v>10.04669696</v>
      </c>
    </row>
    <row r="295" customFormat="false" ht="13.5" hidden="false" customHeight="false" outlineLevel="0" collapsed="false">
      <c r="A295" s="1" t="n">
        <v>294</v>
      </c>
      <c r="B295" s="0" t="n">
        <v>0.069999999999999</v>
      </c>
      <c r="C295" s="0" t="n">
        <v>1</v>
      </c>
      <c r="D295" s="2" t="n">
        <f aca="false">$H$3*B295*B295*B295*B295+$I$3*B295*B295*B295*C295+$J$3*B295*B295*C295*C295+$K$3*B295*C295*C295*C295+$L$3*C295*C295*C295*C295+$H$8*B295*B295*B295+$I$8*B295*B295*C295+$J$8*B295*C295*C295+$K$8*C295*C295*C295+$L$8*B295*B295+$M$8*B295*C295+$N$8*C295*C295+$O$8*B295+$P$8*C295+$Q$8</f>
        <v>1.0403116</v>
      </c>
      <c r="E295" s="2" t="n">
        <f aca="false">$H$5*B295*B295*B295*B295+$I$5*B295*B295*B295*C295+$J$5*B295*B295*C295*C295+$K$5*B295*C295*C295*C295+$L$5*C295*C295*C295*C295+$H$10*B295*B295*B295+$I$10*B295*B295*C295+$J$10*B295*C295*C295+$K$10*C295*C295*C295+$L$10*B295*B295+$M$10*C295*C295+$N$10*B295*C295+$O$10*B295+$P$10*C295+$Q$10</f>
        <v>10.04009551</v>
      </c>
    </row>
    <row r="296" customFormat="false" ht="13.5" hidden="false" customHeight="false" outlineLevel="0" collapsed="false">
      <c r="A296" s="1" t="n">
        <v>295</v>
      </c>
      <c r="B296" s="0" t="n">
        <v>0.0599999999999991</v>
      </c>
      <c r="C296" s="0" t="n">
        <v>1</v>
      </c>
      <c r="D296" s="2" t="n">
        <f aca="false">$H$3*B296*B296*B296*B296+$I$3*B296*B296*B296*C296+$J$3*B296*B296*C296*C296+$K$3*B296*C296*C296*C296+$L$3*C296*C296*C296*C296+$H$8*B296*B296*B296+$I$8*B296*B296*C296+$J$8*B296*C296*C296+$K$8*C296*C296*C296+$L$8*B296*B296+$M$8*B296*C296+$N$8*C296*C296+$O$8*B296+$P$8*C296+$Q$8</f>
        <v>1.0338376</v>
      </c>
      <c r="E296" s="2" t="n">
        <f aca="false">$H$5*B296*B296*B296*B296+$I$5*B296*B296*B296*C296+$J$5*B296*B296*C296*C296+$K$5*B296*C296*C296*C296+$L$5*C296*C296*C296*C296+$H$10*B296*B296*B296+$I$10*B296*B296*C296+$J$10*B296*C296*C296+$K$10*C296*C296*C296+$L$10*B296*B296+$M$10*C296*C296+$N$10*B296*C296+$O$10*B296+$P$10*C296+$Q$10</f>
        <v>10.03372096</v>
      </c>
    </row>
    <row r="297" customFormat="false" ht="13.5" hidden="false" customHeight="false" outlineLevel="0" collapsed="false">
      <c r="A297" s="1" t="n">
        <v>296</v>
      </c>
      <c r="B297" s="0" t="n">
        <v>0.049999999999999</v>
      </c>
      <c r="C297" s="0" t="n">
        <v>1</v>
      </c>
      <c r="D297" s="2" t="n">
        <f aca="false">$H$3*B297*B297*B297*B297+$I$3*B297*B297*B297*C297+$J$3*B297*B297*C297*C297+$K$3*B297*C297*C297*C297+$L$3*C297*C297*C297*C297+$H$8*B297*B297*B297+$I$8*B297*B297*C297+$J$8*B297*C297*C297+$K$8*C297*C297*C297+$L$8*B297*B297+$M$8*B297*C297+$N$8*C297*C297+$O$8*B297+$P$8*C297+$Q$8</f>
        <v>1.027625</v>
      </c>
      <c r="E297" s="2" t="n">
        <f aca="false">$H$5*B297*B297*B297*B297+$I$5*B297*B297*B297*C297+$J$5*B297*B297*C297*C297+$K$5*B297*C297*C297*C297+$L$5*C297*C297*C297*C297+$H$10*B297*B297*B297+$I$10*B297*B297*C297+$J$10*B297*C297*C297+$K$10*C297*C297*C297+$L$10*B297*B297+$M$10*C297*C297+$N$10*B297*C297+$O$10*B297+$P$10*C297+$Q$10</f>
        <v>10.02756875</v>
      </c>
    </row>
    <row r="298" customFormat="false" ht="13.5" hidden="false" customHeight="false" outlineLevel="0" collapsed="false">
      <c r="A298" s="1" t="n">
        <v>297</v>
      </c>
      <c r="B298" s="0" t="n">
        <v>0.039999999999999</v>
      </c>
      <c r="C298" s="0" t="n">
        <v>1</v>
      </c>
      <c r="D298" s="2" t="n">
        <f aca="false">$H$3*B298*B298*B298*B298+$I$3*B298*B298*B298*C298+$J$3*B298*B298*C298*C298+$K$3*B298*C298*C298*C298+$L$3*C298*C298*C298*C298+$H$8*B298*B298*B298+$I$8*B298*B298*C298+$J$8*B298*C298*C298+$K$8*C298*C298*C298+$L$8*B298*B298+$M$8*B298*C298+$N$8*C298*C298+$O$8*B298+$P$8*C298+$Q$8</f>
        <v>1.0216576</v>
      </c>
      <c r="E298" s="2" t="n">
        <f aca="false">$H$5*B298*B298*B298*B298+$I$5*B298*B298*B298*C298+$J$5*B298*B298*C298*C298+$K$5*B298*C298*C298*C298+$L$5*C298*C298*C298*C298+$H$10*B298*B298*B298+$I$10*B298*B298*C298+$J$10*B298*C298*C298+$K$10*C298*C298*C298+$L$10*B298*B298+$M$10*C298*C298+$N$10*B298*C298+$O$10*B298+$P$10*C298+$Q$10</f>
        <v>10.02163456</v>
      </c>
    </row>
    <row r="299" customFormat="false" ht="13.5" hidden="false" customHeight="false" outlineLevel="0" collapsed="false">
      <c r="A299" s="1" t="n">
        <v>298</v>
      </c>
      <c r="B299" s="0" t="n">
        <v>0.029999999999999</v>
      </c>
      <c r="C299" s="0" t="n">
        <v>1</v>
      </c>
      <c r="D299" s="2" t="n">
        <f aca="false">$H$3*B299*B299*B299*B299+$I$3*B299*B299*B299*C299+$J$3*B299*B299*C299*C299+$K$3*B299*C299*C299*C299+$L$3*C299*C299*C299*C299+$H$8*B299*B299*B299+$I$8*B299*B299*C299+$J$8*B299*C299*C299+$K$8*C299*C299*C299+$L$8*B299*B299+$M$8*B299*C299+$N$8*C299*C299+$O$8*B299+$P$8*C299+$Q$8</f>
        <v>1.0159216</v>
      </c>
      <c r="E299" s="2" t="n">
        <f aca="false">$H$5*B299*B299*B299*B299+$I$5*B299*B299*B299*C299+$J$5*B299*B299*C299*C299+$K$5*B299*C299*C299*C299+$L$5*C299*C299*C299*C299+$H$10*B299*B299*B299+$I$10*B299*B299*C299+$J$10*B299*C299*C299+$K$10*C299*C299*C299+$L$10*B299*B299+$M$10*C299*C299+$N$10*B299*C299+$O$10*B299+$P$10*C299+$Q$10</f>
        <v>10.01591431</v>
      </c>
    </row>
    <row r="300" customFormat="false" ht="13.5" hidden="false" customHeight="false" outlineLevel="0" collapsed="false">
      <c r="A300" s="1" t="n">
        <v>299</v>
      </c>
      <c r="B300" s="0" t="n">
        <v>0.019999999999999</v>
      </c>
      <c r="C300" s="0" t="n">
        <v>1</v>
      </c>
      <c r="D300" s="2" t="n">
        <f aca="false">$H$3*B300*B300*B300*B300+$I$3*B300*B300*B300*C300+$J$3*B300*B300*C300*C300+$K$3*B300*C300*C300*C300+$L$3*C300*C300*C300*C300+$H$8*B300*B300*B300+$I$8*B300*B300*C300+$J$8*B300*C300*C300+$K$8*C300*C300*C300+$L$8*B300*B300+$M$8*B300*C300+$N$8*C300*C300+$O$8*B300+$P$8*C300+$Q$8</f>
        <v>1.0104056</v>
      </c>
      <c r="E300" s="2" t="n">
        <f aca="false">$H$5*B300*B300*B300*B300+$I$5*B300*B300*B300*C300+$J$5*B300*B300*C300*C300+$K$5*B300*C300*C300*C300+$L$5*C300*C300*C300*C300+$H$10*B300*B300*B300+$I$10*B300*B300*C300+$J$10*B300*C300*C300+$K$10*C300*C300*C300+$L$10*B300*B300+$M$10*C300*C300+$N$10*B300*C300+$O$10*B300+$P$10*C300+$Q$10</f>
        <v>10.01040416</v>
      </c>
    </row>
    <row r="301" customFormat="false" ht="13.5" hidden="false" customHeight="false" outlineLevel="0" collapsed="false">
      <c r="A301" s="1" t="n">
        <v>300</v>
      </c>
      <c r="B301" s="0" t="n">
        <v>0.00999999999999901</v>
      </c>
      <c r="C301" s="0" t="n">
        <v>1</v>
      </c>
      <c r="D301" s="2" t="n">
        <f aca="false">$H$3*B301*B301*B301*B301+$I$3*B301*B301*B301*C301+$J$3*B301*B301*C301*C301+$K$3*B301*C301*C301*C301+$L$3*C301*C301*C301*C301+$H$8*B301*B301*B301+$I$8*B301*B301*C301+$J$8*B301*C301*C301+$K$8*C301*C301*C301+$L$8*B301*B301+$M$8*B301*C301+$N$8*C301*C301+$O$8*B301+$P$8*C301+$Q$8</f>
        <v>1.0051006</v>
      </c>
      <c r="E301" s="2" t="n">
        <f aca="false">$H$5*B301*B301*B301*B301+$I$5*B301*B301*B301*C301+$J$5*B301*B301*C301*C301+$K$5*B301*C301*C301*C301+$L$5*C301*C301*C301*C301+$H$10*B301*B301*B301+$I$10*B301*B301*C301+$J$10*B301*C301*C301+$K$10*C301*C301*C301+$L$10*B301*B301+$M$10*C301*C301+$N$10*B301*C301+$O$10*B301+$P$10*C301+$Q$10</f>
        <v>10.00510051</v>
      </c>
    </row>
    <row r="302" customFormat="false" ht="13.5" hidden="false" customHeight="false" outlineLevel="0" collapsed="false">
      <c r="A302" s="1" t="n">
        <v>301</v>
      </c>
      <c r="B302" s="0" t="n">
        <v>0</v>
      </c>
      <c r="C302" s="0" t="n">
        <v>1</v>
      </c>
      <c r="D302" s="2" t="n">
        <f aca="false">$H$3*B302*B302*B302*B302+$I$3*B302*B302*B302*C302+$J$3*B302*B302*C302*C302+$K$3*B302*C302*C302*C302+$L$3*C302*C302*C302*C302+$H$8*B302*B302*B302+$I$8*B302*B302*C302+$J$8*B302*C302*C302+$K$8*C302*C302*C302+$L$8*B302*B302+$M$8*B302*C302+$N$8*C302*C302+$O$8*B302+$P$8*C302+$Q$8</f>
        <v>1</v>
      </c>
      <c r="E302" s="2" t="n">
        <f aca="false">$H$5*B302*B302*B302*B302+$I$5*B302*B302*B302*C302+$J$5*B302*B302*C302*C302+$K$5*B302*C302*C302*C302+$L$5*C302*C302*C302*C302+$H$10*B302*B302*B302+$I$10*B302*B302*C302+$J$10*B302*C302*C302+$K$10*C302*C302*C302+$L$10*B302*B302+$M$10*C302*C302+$N$10*B302*C302+$O$10*B302+$P$10*C302+$Q$10</f>
        <v>10</v>
      </c>
    </row>
    <row r="303" customFormat="false" ht="13.5" hidden="false" customHeight="false" outlineLevel="0" collapsed="false">
      <c r="A303" s="1" t="n">
        <v>302</v>
      </c>
      <c r="B303" s="0" t="n">
        <v>0</v>
      </c>
      <c r="C303" s="0" t="n">
        <v>0.99</v>
      </c>
      <c r="D303" s="2" t="n">
        <f aca="false">$H$3*B303*B303*B303*B303+$I$3*B303*B303*B303*C303+$J$3*B303*B303*C303*C303+$K$3*B303*C303*C303*C303+$L$3*C303*C303*C303*C303+$H$8*B303*B303*B303+$I$8*B303*B303*C303+$J$8*B303*C303*C303+$K$8*C303*C303*C303+$L$8*B303*B303+$M$8*B303*C303+$N$8*C303*C303+$O$8*B303+$P$8*C303+$Q$8</f>
        <v>0.96059601</v>
      </c>
      <c r="E303" s="2" t="n">
        <f aca="false">$H$5*B303*B303*B303*B303+$I$5*B303*B303*B303*C303+$J$5*B303*B303*C303*C303+$K$5*B303*C303*C303*C303+$L$5*C303*C303*C303*C303+$H$10*B303*B303*B303+$I$10*B303*B303*C303+$J$10*B303*C303*C303+$K$10*C303*C303*C303+$L$10*B303*B303+$M$10*C303*C303+$N$10*B303*C303+$O$10*B303+$P$10*C303+$Q$10</f>
        <v>9.6059601</v>
      </c>
    </row>
    <row r="304" customFormat="false" ht="13.5" hidden="false" customHeight="false" outlineLevel="0" collapsed="false">
      <c r="A304" s="1" t="n">
        <v>303</v>
      </c>
      <c r="B304" s="0" t="n">
        <v>0</v>
      </c>
      <c r="C304" s="0" t="n">
        <v>0.98</v>
      </c>
      <c r="D304" s="2" t="n">
        <f aca="false">$H$3*B304*B304*B304*B304+$I$3*B304*B304*B304*C304+$J$3*B304*B304*C304*C304+$K$3*B304*C304*C304*C304+$L$3*C304*C304*C304*C304+$H$8*B304*B304*B304+$I$8*B304*B304*C304+$J$8*B304*C304*C304+$K$8*C304*C304*C304+$L$8*B304*B304+$M$8*B304*C304+$N$8*C304*C304+$O$8*B304+$P$8*C304+$Q$8</f>
        <v>0.92236816</v>
      </c>
      <c r="E304" s="2" t="n">
        <f aca="false">$H$5*B304*B304*B304*B304+$I$5*B304*B304*B304*C304+$J$5*B304*B304*C304*C304+$K$5*B304*C304*C304*C304+$L$5*C304*C304*C304*C304+$H$10*B304*B304*B304+$I$10*B304*B304*C304+$J$10*B304*C304*C304+$K$10*C304*C304*C304+$L$10*B304*B304+$M$10*C304*C304+$N$10*B304*C304+$O$10*B304+$P$10*C304+$Q$10</f>
        <v>9.2236816</v>
      </c>
    </row>
    <row r="305" customFormat="false" ht="13.5" hidden="false" customHeight="false" outlineLevel="0" collapsed="false">
      <c r="A305" s="1" t="n">
        <v>304</v>
      </c>
      <c r="B305" s="0" t="n">
        <v>0</v>
      </c>
      <c r="C305" s="0" t="n">
        <v>0.97</v>
      </c>
      <c r="D305" s="2" t="n">
        <f aca="false">$H$3*B305*B305*B305*B305+$I$3*B305*B305*B305*C305+$J$3*B305*B305*C305*C305+$K$3*B305*C305*C305*C305+$L$3*C305*C305*C305*C305+$H$8*B305*B305*B305+$I$8*B305*B305*C305+$J$8*B305*C305*C305+$K$8*C305*C305*C305+$L$8*B305*B305+$M$8*B305*C305+$N$8*C305*C305+$O$8*B305+$P$8*C305+$Q$8</f>
        <v>0.88529281</v>
      </c>
      <c r="E305" s="2" t="n">
        <f aca="false">$H$5*B305*B305*B305*B305+$I$5*B305*B305*B305*C305+$J$5*B305*B305*C305*C305+$K$5*B305*C305*C305*C305+$L$5*C305*C305*C305*C305+$H$10*B305*B305*B305+$I$10*B305*B305*C305+$J$10*B305*C305*C305+$K$10*C305*C305*C305+$L$10*B305*B305+$M$10*C305*C305+$N$10*B305*C305+$O$10*B305+$P$10*C305+$Q$10</f>
        <v>8.8529281</v>
      </c>
    </row>
    <row r="306" customFormat="false" ht="13.5" hidden="false" customHeight="false" outlineLevel="0" collapsed="false">
      <c r="A306" s="1" t="n">
        <v>305</v>
      </c>
      <c r="B306" s="0" t="n">
        <v>0</v>
      </c>
      <c r="C306" s="0" t="n">
        <v>0.96</v>
      </c>
      <c r="D306" s="2" t="n">
        <f aca="false">$H$3*B306*B306*B306*B306+$I$3*B306*B306*B306*C306+$J$3*B306*B306*C306*C306+$K$3*B306*C306*C306*C306+$L$3*C306*C306*C306*C306+$H$8*B306*B306*B306+$I$8*B306*B306*C306+$J$8*B306*C306*C306+$K$8*C306*C306*C306+$L$8*B306*B306+$M$8*B306*C306+$N$8*C306*C306+$O$8*B306+$P$8*C306+$Q$8</f>
        <v>0.84934656</v>
      </c>
      <c r="E306" s="2" t="n">
        <f aca="false">$H$5*B306*B306*B306*B306+$I$5*B306*B306*B306*C306+$J$5*B306*B306*C306*C306+$K$5*B306*C306*C306*C306+$L$5*C306*C306*C306*C306+$H$10*B306*B306*B306+$I$10*B306*B306*C306+$J$10*B306*C306*C306+$K$10*C306*C306*C306+$L$10*B306*B306+$M$10*C306*C306+$N$10*B306*C306+$O$10*B306+$P$10*C306+$Q$10</f>
        <v>8.4934656</v>
      </c>
    </row>
    <row r="307" customFormat="false" ht="13.5" hidden="false" customHeight="false" outlineLevel="0" collapsed="false">
      <c r="A307" s="1" t="n">
        <v>306</v>
      </c>
      <c r="B307" s="0" t="n">
        <v>0</v>
      </c>
      <c r="C307" s="0" t="n">
        <v>0.95</v>
      </c>
      <c r="D307" s="2" t="n">
        <f aca="false">$H$3*B307*B307*B307*B307+$I$3*B307*B307*B307*C307+$J$3*B307*B307*C307*C307+$K$3*B307*C307*C307*C307+$L$3*C307*C307*C307*C307+$H$8*B307*B307*B307+$I$8*B307*B307*C307+$J$8*B307*C307*C307+$K$8*C307*C307*C307+$L$8*B307*B307+$M$8*B307*C307+$N$8*C307*C307+$O$8*B307+$P$8*C307+$Q$8</f>
        <v>0.81450625</v>
      </c>
      <c r="E307" s="2" t="n">
        <f aca="false">$H$5*B307*B307*B307*B307+$I$5*B307*B307*B307*C307+$J$5*B307*B307*C307*C307+$K$5*B307*C307*C307*C307+$L$5*C307*C307*C307*C307+$H$10*B307*B307*B307+$I$10*B307*B307*C307+$J$10*B307*C307*C307+$K$10*C307*C307*C307+$L$10*B307*B307+$M$10*C307*C307+$N$10*B307*C307+$O$10*B307+$P$10*C307+$Q$10</f>
        <v>8.1450625</v>
      </c>
    </row>
    <row r="308" customFormat="false" ht="13.5" hidden="false" customHeight="false" outlineLevel="0" collapsed="false">
      <c r="A308" s="1" t="n">
        <v>307</v>
      </c>
      <c r="B308" s="0" t="n">
        <v>0</v>
      </c>
      <c r="C308" s="0" t="n">
        <v>0.94</v>
      </c>
      <c r="D308" s="2" t="n">
        <f aca="false">$H$3*B308*B308*B308*B308+$I$3*B308*B308*B308*C308+$J$3*B308*B308*C308*C308+$K$3*B308*C308*C308*C308+$L$3*C308*C308*C308*C308+$H$8*B308*B308*B308+$I$8*B308*B308*C308+$J$8*B308*C308*C308+$K$8*C308*C308*C308+$L$8*B308*B308+$M$8*B308*C308+$N$8*C308*C308+$O$8*B308+$P$8*C308+$Q$8</f>
        <v>0.78074896</v>
      </c>
      <c r="E308" s="2" t="n">
        <f aca="false">$H$5*B308*B308*B308*B308+$I$5*B308*B308*B308*C308+$J$5*B308*B308*C308*C308+$K$5*B308*C308*C308*C308+$L$5*C308*C308*C308*C308+$H$10*B308*B308*B308+$I$10*B308*B308*C308+$J$10*B308*C308*C308+$K$10*C308*C308*C308+$L$10*B308*B308+$M$10*C308*C308+$N$10*B308*C308+$O$10*B308+$P$10*C308+$Q$10</f>
        <v>7.8074896</v>
      </c>
    </row>
    <row r="309" customFormat="false" ht="13.5" hidden="false" customHeight="false" outlineLevel="0" collapsed="false">
      <c r="A309" s="1" t="n">
        <v>308</v>
      </c>
      <c r="B309" s="0" t="n">
        <v>0</v>
      </c>
      <c r="C309" s="0" t="n">
        <v>0.93</v>
      </c>
      <c r="D309" s="2" t="n">
        <f aca="false">$H$3*B309*B309*B309*B309+$I$3*B309*B309*B309*C309+$J$3*B309*B309*C309*C309+$K$3*B309*C309*C309*C309+$L$3*C309*C309*C309*C309+$H$8*B309*B309*B309+$I$8*B309*B309*C309+$J$8*B309*C309*C309+$K$8*C309*C309*C309+$L$8*B309*B309+$M$8*B309*C309+$N$8*C309*C309+$O$8*B309+$P$8*C309+$Q$8</f>
        <v>0.74805201</v>
      </c>
      <c r="E309" s="2" t="n">
        <f aca="false">$H$5*B309*B309*B309*B309+$I$5*B309*B309*B309*C309+$J$5*B309*B309*C309*C309+$K$5*B309*C309*C309*C309+$L$5*C309*C309*C309*C309+$H$10*B309*B309*B309+$I$10*B309*B309*C309+$J$10*B309*C309*C309+$K$10*C309*C309*C309+$L$10*B309*B309+$M$10*C309*C309+$N$10*B309*C309+$O$10*B309+$P$10*C309+$Q$10</f>
        <v>7.4805201</v>
      </c>
    </row>
    <row r="310" customFormat="false" ht="13.5" hidden="false" customHeight="false" outlineLevel="0" collapsed="false">
      <c r="A310" s="1" t="n">
        <v>309</v>
      </c>
      <c r="B310" s="0" t="n">
        <v>0</v>
      </c>
      <c r="C310" s="0" t="n">
        <v>0.92</v>
      </c>
      <c r="D310" s="2" t="n">
        <f aca="false">$H$3*B310*B310*B310*B310+$I$3*B310*B310*B310*C310+$J$3*B310*B310*C310*C310+$K$3*B310*C310*C310*C310+$L$3*C310*C310*C310*C310+$H$8*B310*B310*B310+$I$8*B310*B310*C310+$J$8*B310*C310*C310+$K$8*C310*C310*C310+$L$8*B310*B310+$M$8*B310*C310+$N$8*C310*C310+$O$8*B310+$P$8*C310+$Q$8</f>
        <v>0.71639296</v>
      </c>
      <c r="E310" s="2" t="n">
        <f aca="false">$H$5*B310*B310*B310*B310+$I$5*B310*B310*B310*C310+$J$5*B310*B310*C310*C310+$K$5*B310*C310*C310*C310+$L$5*C310*C310*C310*C310+$H$10*B310*B310*B310+$I$10*B310*B310*C310+$J$10*B310*C310*C310+$K$10*C310*C310*C310+$L$10*B310*B310+$M$10*C310*C310+$N$10*B310*C310+$O$10*B310+$P$10*C310+$Q$10</f>
        <v>7.1639296</v>
      </c>
    </row>
    <row r="311" customFormat="false" ht="13.5" hidden="false" customHeight="false" outlineLevel="0" collapsed="false">
      <c r="A311" s="1" t="n">
        <v>310</v>
      </c>
      <c r="B311" s="0" t="n">
        <v>0</v>
      </c>
      <c r="C311" s="0" t="n">
        <v>0.91</v>
      </c>
      <c r="D311" s="2" t="n">
        <f aca="false">$H$3*B311*B311*B311*B311+$I$3*B311*B311*B311*C311+$J$3*B311*B311*C311*C311+$K$3*B311*C311*C311*C311+$L$3*C311*C311*C311*C311+$H$8*B311*B311*B311+$I$8*B311*B311*C311+$J$8*B311*C311*C311+$K$8*C311*C311*C311+$L$8*B311*B311+$M$8*B311*C311+$N$8*C311*C311+$O$8*B311+$P$8*C311+$Q$8</f>
        <v>0.68574961</v>
      </c>
      <c r="E311" s="2" t="n">
        <f aca="false">$H$5*B311*B311*B311*B311+$I$5*B311*B311*B311*C311+$J$5*B311*B311*C311*C311+$K$5*B311*C311*C311*C311+$L$5*C311*C311*C311*C311+$H$10*B311*B311*B311+$I$10*B311*B311*C311+$J$10*B311*C311*C311+$K$10*C311*C311*C311+$L$10*B311*B311+$M$10*C311*C311+$N$10*B311*C311+$O$10*B311+$P$10*C311+$Q$10</f>
        <v>6.8574961</v>
      </c>
    </row>
    <row r="312" customFormat="false" ht="13.5" hidden="false" customHeight="false" outlineLevel="0" collapsed="false">
      <c r="A312" s="1" t="n">
        <v>311</v>
      </c>
      <c r="B312" s="0" t="n">
        <v>0</v>
      </c>
      <c r="C312" s="0" t="n">
        <v>0.9</v>
      </c>
      <c r="D312" s="2" t="n">
        <f aca="false">$H$3*B312*B312*B312*B312+$I$3*B312*B312*B312*C312+$J$3*B312*B312*C312*C312+$K$3*B312*C312*C312*C312+$L$3*C312*C312*C312*C312+$H$8*B312*B312*B312+$I$8*B312*B312*C312+$J$8*B312*C312*C312+$K$8*C312*C312*C312+$L$8*B312*B312+$M$8*B312*C312+$N$8*C312*C312+$O$8*B312+$P$8*C312+$Q$8</f>
        <v>0.6561</v>
      </c>
      <c r="E312" s="2" t="n">
        <f aca="false">$H$5*B312*B312*B312*B312+$I$5*B312*B312*B312*C312+$J$5*B312*B312*C312*C312+$K$5*B312*C312*C312*C312+$L$5*C312*C312*C312*C312+$H$10*B312*B312*B312+$I$10*B312*B312*C312+$J$10*B312*C312*C312+$K$10*C312*C312*C312+$L$10*B312*B312+$M$10*C312*C312+$N$10*B312*C312+$O$10*B312+$P$10*C312+$Q$10</f>
        <v>6.561</v>
      </c>
    </row>
    <row r="313" customFormat="false" ht="13.5" hidden="false" customHeight="false" outlineLevel="0" collapsed="false">
      <c r="A313" s="1" t="n">
        <v>312</v>
      </c>
      <c r="B313" s="0" t="n">
        <v>0</v>
      </c>
      <c r="C313" s="0" t="n">
        <v>0.89</v>
      </c>
      <c r="D313" s="2" t="n">
        <f aca="false">$H$3*B313*B313*B313*B313+$I$3*B313*B313*B313*C313+$J$3*B313*B313*C313*C313+$K$3*B313*C313*C313*C313+$L$3*C313*C313*C313*C313+$H$8*B313*B313*B313+$I$8*B313*B313*C313+$J$8*B313*C313*C313+$K$8*C313*C313*C313+$L$8*B313*B313+$M$8*B313*C313+$N$8*C313*C313+$O$8*B313+$P$8*C313+$Q$8</f>
        <v>0.62742241</v>
      </c>
      <c r="E313" s="2" t="n">
        <f aca="false">$H$5*B313*B313*B313*B313+$I$5*B313*B313*B313*C313+$J$5*B313*B313*C313*C313+$K$5*B313*C313*C313*C313+$L$5*C313*C313*C313*C313+$H$10*B313*B313*B313+$I$10*B313*B313*C313+$J$10*B313*C313*C313+$K$10*C313*C313*C313+$L$10*B313*B313+$M$10*C313*C313+$N$10*B313*C313+$O$10*B313+$P$10*C313+$Q$10</f>
        <v>6.2742241</v>
      </c>
    </row>
    <row r="314" customFormat="false" ht="13.5" hidden="false" customHeight="false" outlineLevel="0" collapsed="false">
      <c r="A314" s="1" t="n">
        <v>313</v>
      </c>
      <c r="B314" s="0" t="n">
        <v>0</v>
      </c>
      <c r="C314" s="0" t="n">
        <v>0.88</v>
      </c>
      <c r="D314" s="2" t="n">
        <f aca="false">$H$3*B314*B314*B314*B314+$I$3*B314*B314*B314*C314+$J$3*B314*B314*C314*C314+$K$3*B314*C314*C314*C314+$L$3*C314*C314*C314*C314+$H$8*B314*B314*B314+$I$8*B314*B314*C314+$J$8*B314*C314*C314+$K$8*C314*C314*C314+$L$8*B314*B314+$M$8*B314*C314+$N$8*C314*C314+$O$8*B314+$P$8*C314+$Q$8</f>
        <v>0.59969536</v>
      </c>
      <c r="E314" s="2" t="n">
        <f aca="false">$H$5*B314*B314*B314*B314+$I$5*B314*B314*B314*C314+$J$5*B314*B314*C314*C314+$K$5*B314*C314*C314*C314+$L$5*C314*C314*C314*C314+$H$10*B314*B314*B314+$I$10*B314*B314*C314+$J$10*B314*C314*C314+$K$10*C314*C314*C314+$L$10*B314*B314+$M$10*C314*C314+$N$10*B314*C314+$O$10*B314+$P$10*C314+$Q$10</f>
        <v>5.9969536</v>
      </c>
    </row>
    <row r="315" customFormat="false" ht="13.5" hidden="false" customHeight="false" outlineLevel="0" collapsed="false">
      <c r="A315" s="1" t="n">
        <v>314</v>
      </c>
      <c r="B315" s="0" t="n">
        <v>0</v>
      </c>
      <c r="C315" s="0" t="n">
        <v>0.87</v>
      </c>
      <c r="D315" s="2" t="n">
        <f aca="false">$H$3*B315*B315*B315*B315+$I$3*B315*B315*B315*C315+$J$3*B315*B315*C315*C315+$K$3*B315*C315*C315*C315+$L$3*C315*C315*C315*C315+$H$8*B315*B315*B315+$I$8*B315*B315*C315+$J$8*B315*C315*C315+$K$8*C315*C315*C315+$L$8*B315*B315+$M$8*B315*C315+$N$8*C315*C315+$O$8*B315+$P$8*C315+$Q$8</f>
        <v>0.57289761</v>
      </c>
      <c r="E315" s="2" t="n">
        <f aca="false">$H$5*B315*B315*B315*B315+$I$5*B315*B315*B315*C315+$J$5*B315*B315*C315*C315+$K$5*B315*C315*C315*C315+$L$5*C315*C315*C315*C315+$H$10*B315*B315*B315+$I$10*B315*B315*C315+$J$10*B315*C315*C315+$K$10*C315*C315*C315+$L$10*B315*B315+$M$10*C315*C315+$N$10*B315*C315+$O$10*B315+$P$10*C315+$Q$10</f>
        <v>5.7289761</v>
      </c>
    </row>
    <row r="316" customFormat="false" ht="13.5" hidden="false" customHeight="false" outlineLevel="0" collapsed="false">
      <c r="A316" s="1" t="n">
        <v>315</v>
      </c>
      <c r="B316" s="0" t="n">
        <v>0</v>
      </c>
      <c r="C316" s="0" t="n">
        <v>0.86</v>
      </c>
      <c r="D316" s="2" t="n">
        <f aca="false">$H$3*B316*B316*B316*B316+$I$3*B316*B316*B316*C316+$J$3*B316*B316*C316*C316+$K$3*B316*C316*C316*C316+$L$3*C316*C316*C316*C316+$H$8*B316*B316*B316+$I$8*B316*B316*C316+$J$8*B316*C316*C316+$K$8*C316*C316*C316+$L$8*B316*B316+$M$8*B316*C316+$N$8*C316*C316+$O$8*B316+$P$8*C316+$Q$8</f>
        <v>0.54700816</v>
      </c>
      <c r="E316" s="2" t="n">
        <f aca="false">$H$5*B316*B316*B316*B316+$I$5*B316*B316*B316*C316+$J$5*B316*B316*C316*C316+$K$5*B316*C316*C316*C316+$L$5*C316*C316*C316*C316+$H$10*B316*B316*B316+$I$10*B316*B316*C316+$J$10*B316*C316*C316+$K$10*C316*C316*C316+$L$10*B316*B316+$M$10*C316*C316+$N$10*B316*C316+$O$10*B316+$P$10*C316+$Q$10</f>
        <v>5.4700816</v>
      </c>
    </row>
    <row r="317" customFormat="false" ht="13.5" hidden="false" customHeight="false" outlineLevel="0" collapsed="false">
      <c r="A317" s="1" t="n">
        <v>316</v>
      </c>
      <c r="B317" s="0" t="n">
        <v>0</v>
      </c>
      <c r="C317" s="0" t="n">
        <v>0.85</v>
      </c>
      <c r="D317" s="2" t="n">
        <f aca="false">$H$3*B317*B317*B317*B317+$I$3*B317*B317*B317*C317+$J$3*B317*B317*C317*C317+$K$3*B317*C317*C317*C317+$L$3*C317*C317*C317*C317+$H$8*B317*B317*B317+$I$8*B317*B317*C317+$J$8*B317*C317*C317+$K$8*C317*C317*C317+$L$8*B317*B317+$M$8*B317*C317+$N$8*C317*C317+$O$8*B317+$P$8*C317+$Q$8</f>
        <v>0.52200625</v>
      </c>
      <c r="E317" s="2" t="n">
        <f aca="false">$H$5*B317*B317*B317*B317+$I$5*B317*B317*B317*C317+$J$5*B317*B317*C317*C317+$K$5*B317*C317*C317*C317+$L$5*C317*C317*C317*C317+$H$10*B317*B317*B317+$I$10*B317*B317*C317+$J$10*B317*C317*C317+$K$10*C317*C317*C317+$L$10*B317*B317+$M$10*C317*C317+$N$10*B317*C317+$O$10*B317+$P$10*C317+$Q$10</f>
        <v>5.2200625</v>
      </c>
    </row>
    <row r="318" customFormat="false" ht="13.5" hidden="false" customHeight="false" outlineLevel="0" collapsed="false">
      <c r="A318" s="1" t="n">
        <v>317</v>
      </c>
      <c r="B318" s="0" t="n">
        <v>0</v>
      </c>
      <c r="C318" s="0" t="n">
        <v>0.84</v>
      </c>
      <c r="D318" s="2" t="n">
        <f aca="false">$H$3*B318*B318*B318*B318+$I$3*B318*B318*B318*C318+$J$3*B318*B318*C318*C318+$K$3*B318*C318*C318*C318+$L$3*C318*C318*C318*C318+$H$8*B318*B318*B318+$I$8*B318*B318*C318+$J$8*B318*C318*C318+$K$8*C318*C318*C318+$L$8*B318*B318+$M$8*B318*C318+$N$8*C318*C318+$O$8*B318+$P$8*C318+$Q$8</f>
        <v>0.49787136</v>
      </c>
      <c r="E318" s="2" t="n">
        <f aca="false">$H$5*B318*B318*B318*B318+$I$5*B318*B318*B318*C318+$J$5*B318*B318*C318*C318+$K$5*B318*C318*C318*C318+$L$5*C318*C318*C318*C318+$H$10*B318*B318*B318+$I$10*B318*B318*C318+$J$10*B318*C318*C318+$K$10*C318*C318*C318+$L$10*B318*B318+$M$10*C318*C318+$N$10*B318*C318+$O$10*B318+$P$10*C318+$Q$10</f>
        <v>4.9787136</v>
      </c>
    </row>
    <row r="319" customFormat="false" ht="13.5" hidden="false" customHeight="false" outlineLevel="0" collapsed="false">
      <c r="A319" s="1" t="n">
        <v>318</v>
      </c>
      <c r="B319" s="0" t="n">
        <v>0</v>
      </c>
      <c r="C319" s="0" t="n">
        <v>0.83</v>
      </c>
      <c r="D319" s="2" t="n">
        <f aca="false">$H$3*B319*B319*B319*B319+$I$3*B319*B319*B319*C319+$J$3*B319*B319*C319*C319+$K$3*B319*C319*C319*C319+$L$3*C319*C319*C319*C319+$H$8*B319*B319*B319+$I$8*B319*B319*C319+$J$8*B319*C319*C319+$K$8*C319*C319*C319+$L$8*B319*B319+$M$8*B319*C319+$N$8*C319*C319+$O$8*B319+$P$8*C319+$Q$8</f>
        <v>0.47458321</v>
      </c>
      <c r="E319" s="2" t="n">
        <f aca="false">$H$5*B319*B319*B319*B319+$I$5*B319*B319*B319*C319+$J$5*B319*B319*C319*C319+$K$5*B319*C319*C319*C319+$L$5*C319*C319*C319*C319+$H$10*B319*B319*B319+$I$10*B319*B319*C319+$J$10*B319*C319*C319+$K$10*C319*C319*C319+$L$10*B319*B319+$M$10*C319*C319+$N$10*B319*C319+$O$10*B319+$P$10*C319+$Q$10</f>
        <v>4.7458321</v>
      </c>
    </row>
    <row r="320" customFormat="false" ht="13.5" hidden="false" customHeight="false" outlineLevel="0" collapsed="false">
      <c r="A320" s="1" t="n">
        <v>319</v>
      </c>
      <c r="B320" s="0" t="n">
        <v>0</v>
      </c>
      <c r="C320" s="0" t="n">
        <v>0.82</v>
      </c>
      <c r="D320" s="2" t="n">
        <f aca="false">$H$3*B320*B320*B320*B320+$I$3*B320*B320*B320*C320+$J$3*B320*B320*C320*C320+$K$3*B320*C320*C320*C320+$L$3*C320*C320*C320*C320+$H$8*B320*B320*B320+$I$8*B320*B320*C320+$J$8*B320*C320*C320+$K$8*C320*C320*C320+$L$8*B320*B320+$M$8*B320*C320+$N$8*C320*C320+$O$8*B320+$P$8*C320+$Q$8</f>
        <v>0.45212176</v>
      </c>
      <c r="E320" s="2" t="n">
        <f aca="false">$H$5*B320*B320*B320*B320+$I$5*B320*B320*B320*C320+$J$5*B320*B320*C320*C320+$K$5*B320*C320*C320*C320+$L$5*C320*C320*C320*C320+$H$10*B320*B320*B320+$I$10*B320*B320*C320+$J$10*B320*C320*C320+$K$10*C320*C320*C320+$L$10*B320*B320+$M$10*C320*C320+$N$10*B320*C320+$O$10*B320+$P$10*C320+$Q$10</f>
        <v>4.5212176</v>
      </c>
    </row>
    <row r="321" customFormat="false" ht="13.5" hidden="false" customHeight="false" outlineLevel="0" collapsed="false">
      <c r="A321" s="1" t="n">
        <v>320</v>
      </c>
      <c r="B321" s="0" t="n">
        <v>0</v>
      </c>
      <c r="C321" s="0" t="n">
        <v>0.81</v>
      </c>
      <c r="D321" s="2" t="n">
        <f aca="false">$H$3*B321*B321*B321*B321+$I$3*B321*B321*B321*C321+$J$3*B321*B321*C321*C321+$K$3*B321*C321*C321*C321+$L$3*C321*C321*C321*C321+$H$8*B321*B321*B321+$I$8*B321*B321*C321+$J$8*B321*C321*C321+$K$8*C321*C321*C321+$L$8*B321*B321+$M$8*B321*C321+$N$8*C321*C321+$O$8*B321+$P$8*C321+$Q$8</f>
        <v>0.43046721</v>
      </c>
      <c r="E321" s="2" t="n">
        <f aca="false">$H$5*B321*B321*B321*B321+$I$5*B321*B321*B321*C321+$J$5*B321*B321*C321*C321+$K$5*B321*C321*C321*C321+$L$5*C321*C321*C321*C321+$H$10*B321*B321*B321+$I$10*B321*B321*C321+$J$10*B321*C321*C321+$K$10*C321*C321*C321+$L$10*B321*B321+$M$10*C321*C321+$N$10*B321*C321+$O$10*B321+$P$10*C321+$Q$10</f>
        <v>4.3046721</v>
      </c>
    </row>
    <row r="322" customFormat="false" ht="13.5" hidden="false" customHeight="false" outlineLevel="0" collapsed="false">
      <c r="A322" s="1" t="n">
        <v>321</v>
      </c>
      <c r="B322" s="0" t="n">
        <v>0</v>
      </c>
      <c r="C322" s="0" t="n">
        <v>0.8</v>
      </c>
      <c r="D322" s="2" t="n">
        <f aca="false">$H$3*B322*B322*B322*B322+$I$3*B322*B322*B322*C322+$J$3*B322*B322*C322*C322+$K$3*B322*C322*C322*C322+$L$3*C322*C322*C322*C322+$H$8*B322*B322*B322+$I$8*B322*B322*C322+$J$8*B322*C322*C322+$K$8*C322*C322*C322+$L$8*B322*B322+$M$8*B322*C322+$N$8*C322*C322+$O$8*B322+$P$8*C322+$Q$8</f>
        <v>0.4096</v>
      </c>
      <c r="E322" s="2" t="n">
        <f aca="false">$H$5*B322*B322*B322*B322+$I$5*B322*B322*B322*C322+$J$5*B322*B322*C322*C322+$K$5*B322*C322*C322*C322+$L$5*C322*C322*C322*C322+$H$10*B322*B322*B322+$I$10*B322*B322*C322+$J$10*B322*C322*C322+$K$10*C322*C322*C322+$L$10*B322*B322+$M$10*C322*C322+$N$10*B322*C322+$O$10*B322+$P$10*C322+$Q$10</f>
        <v>4.096</v>
      </c>
    </row>
    <row r="323" customFormat="false" ht="13.5" hidden="false" customHeight="false" outlineLevel="0" collapsed="false">
      <c r="A323" s="1" t="n">
        <v>322</v>
      </c>
      <c r="B323" s="0" t="n">
        <v>0</v>
      </c>
      <c r="C323" s="0" t="n">
        <v>0.79</v>
      </c>
      <c r="D323" s="2" t="n">
        <f aca="false">$H$3*B323*B323*B323*B323+$I$3*B323*B323*B323*C323+$J$3*B323*B323*C323*C323+$K$3*B323*C323*C323*C323+$L$3*C323*C323*C323*C323+$H$8*B323*B323*B323+$I$8*B323*B323*C323+$J$8*B323*C323*C323+$K$8*C323*C323*C323+$L$8*B323*B323+$M$8*B323*C323+$N$8*C323*C323+$O$8*B323+$P$8*C323+$Q$8</f>
        <v>0.38950081</v>
      </c>
      <c r="E323" s="2" t="n">
        <f aca="false">$H$5*B323*B323*B323*B323+$I$5*B323*B323*B323*C323+$J$5*B323*B323*C323*C323+$K$5*B323*C323*C323*C323+$L$5*C323*C323*C323*C323+$H$10*B323*B323*B323+$I$10*B323*B323*C323+$J$10*B323*C323*C323+$K$10*C323*C323*C323+$L$10*B323*B323+$M$10*C323*C323+$N$10*B323*C323+$O$10*B323+$P$10*C323+$Q$10</f>
        <v>3.8950081</v>
      </c>
    </row>
    <row r="324" customFormat="false" ht="13.5" hidden="false" customHeight="false" outlineLevel="0" collapsed="false">
      <c r="A324" s="1" t="n">
        <v>323</v>
      </c>
      <c r="B324" s="0" t="n">
        <v>0</v>
      </c>
      <c r="C324" s="0" t="n">
        <v>0.78</v>
      </c>
      <c r="D324" s="2" t="n">
        <f aca="false">$H$3*B324*B324*B324*B324+$I$3*B324*B324*B324*C324+$J$3*B324*B324*C324*C324+$K$3*B324*C324*C324*C324+$L$3*C324*C324*C324*C324+$H$8*B324*B324*B324+$I$8*B324*B324*C324+$J$8*B324*C324*C324+$K$8*C324*C324*C324+$L$8*B324*B324+$M$8*B324*C324+$N$8*C324*C324+$O$8*B324+$P$8*C324+$Q$8</f>
        <v>0.37015056</v>
      </c>
      <c r="E324" s="2" t="n">
        <f aca="false">$H$5*B324*B324*B324*B324+$I$5*B324*B324*B324*C324+$J$5*B324*B324*C324*C324+$K$5*B324*C324*C324*C324+$L$5*C324*C324*C324*C324+$H$10*B324*B324*B324+$I$10*B324*B324*C324+$J$10*B324*C324*C324+$K$10*C324*C324*C324+$L$10*B324*B324+$M$10*C324*C324+$N$10*B324*C324+$O$10*B324+$P$10*C324+$Q$10</f>
        <v>3.7015056</v>
      </c>
    </row>
    <row r="325" customFormat="false" ht="13.5" hidden="false" customHeight="false" outlineLevel="0" collapsed="false">
      <c r="A325" s="1" t="n">
        <v>324</v>
      </c>
      <c r="B325" s="0" t="n">
        <v>0</v>
      </c>
      <c r="C325" s="0" t="n">
        <v>0.77</v>
      </c>
      <c r="D325" s="2" t="n">
        <f aca="false">$H$3*B325*B325*B325*B325+$I$3*B325*B325*B325*C325+$J$3*B325*B325*C325*C325+$K$3*B325*C325*C325*C325+$L$3*C325*C325*C325*C325+$H$8*B325*B325*B325+$I$8*B325*B325*C325+$J$8*B325*C325*C325+$K$8*C325*C325*C325+$L$8*B325*B325+$M$8*B325*C325+$N$8*C325*C325+$O$8*B325+$P$8*C325+$Q$8</f>
        <v>0.35153041</v>
      </c>
      <c r="E325" s="2" t="n">
        <f aca="false">$H$5*B325*B325*B325*B325+$I$5*B325*B325*B325*C325+$J$5*B325*B325*C325*C325+$K$5*B325*C325*C325*C325+$L$5*C325*C325*C325*C325+$H$10*B325*B325*B325+$I$10*B325*B325*C325+$J$10*B325*C325*C325+$K$10*C325*C325*C325+$L$10*B325*B325+$M$10*C325*C325+$N$10*B325*C325+$O$10*B325+$P$10*C325+$Q$10</f>
        <v>3.5153041</v>
      </c>
    </row>
    <row r="326" customFormat="false" ht="13.5" hidden="false" customHeight="false" outlineLevel="0" collapsed="false">
      <c r="A326" s="1" t="n">
        <v>325</v>
      </c>
      <c r="B326" s="0" t="n">
        <v>0</v>
      </c>
      <c r="C326" s="0" t="n">
        <v>0.76</v>
      </c>
      <c r="D326" s="2" t="n">
        <f aca="false">$H$3*B326*B326*B326*B326+$I$3*B326*B326*B326*C326+$J$3*B326*B326*C326*C326+$K$3*B326*C326*C326*C326+$L$3*C326*C326*C326*C326+$H$8*B326*B326*B326+$I$8*B326*B326*C326+$J$8*B326*C326*C326+$K$8*C326*C326*C326+$L$8*B326*B326+$M$8*B326*C326+$N$8*C326*C326+$O$8*B326+$P$8*C326+$Q$8</f>
        <v>0.33362176</v>
      </c>
      <c r="E326" s="2" t="n">
        <f aca="false">$H$5*B326*B326*B326*B326+$I$5*B326*B326*B326*C326+$J$5*B326*B326*C326*C326+$K$5*B326*C326*C326*C326+$L$5*C326*C326*C326*C326+$H$10*B326*B326*B326+$I$10*B326*B326*C326+$J$10*B326*C326*C326+$K$10*C326*C326*C326+$L$10*B326*B326+$M$10*C326*C326+$N$10*B326*C326+$O$10*B326+$P$10*C326+$Q$10</f>
        <v>3.3362176</v>
      </c>
    </row>
    <row r="327" customFormat="false" ht="13.5" hidden="false" customHeight="false" outlineLevel="0" collapsed="false">
      <c r="A327" s="1" t="n">
        <v>326</v>
      </c>
      <c r="B327" s="0" t="n">
        <v>0</v>
      </c>
      <c r="C327" s="0" t="n">
        <v>0.75</v>
      </c>
      <c r="D327" s="2" t="n">
        <f aca="false">$H$3*B327*B327*B327*B327+$I$3*B327*B327*B327*C327+$J$3*B327*B327*C327*C327+$K$3*B327*C327*C327*C327+$L$3*C327*C327*C327*C327+$H$8*B327*B327*B327+$I$8*B327*B327*C327+$J$8*B327*C327*C327+$K$8*C327*C327*C327+$L$8*B327*B327+$M$8*B327*C327+$N$8*C327*C327+$O$8*B327+$P$8*C327+$Q$8</f>
        <v>0.31640625</v>
      </c>
      <c r="E327" s="2" t="n">
        <f aca="false">$H$5*B327*B327*B327*B327+$I$5*B327*B327*B327*C327+$J$5*B327*B327*C327*C327+$K$5*B327*C327*C327*C327+$L$5*C327*C327*C327*C327+$H$10*B327*B327*B327+$I$10*B327*B327*C327+$J$10*B327*C327*C327+$K$10*C327*C327*C327+$L$10*B327*B327+$M$10*C327*C327+$N$10*B327*C327+$O$10*B327+$P$10*C327+$Q$10</f>
        <v>3.1640625</v>
      </c>
    </row>
    <row r="328" customFormat="false" ht="13.5" hidden="false" customHeight="false" outlineLevel="0" collapsed="false">
      <c r="A328" s="1" t="n">
        <v>327</v>
      </c>
      <c r="B328" s="0" t="n">
        <v>0</v>
      </c>
      <c r="C328" s="0" t="n">
        <v>0.74</v>
      </c>
      <c r="D328" s="2" t="n">
        <f aca="false">$H$3*B328*B328*B328*B328+$I$3*B328*B328*B328*C328+$J$3*B328*B328*C328*C328+$K$3*B328*C328*C328*C328+$L$3*C328*C328*C328*C328+$H$8*B328*B328*B328+$I$8*B328*B328*C328+$J$8*B328*C328*C328+$K$8*C328*C328*C328+$L$8*B328*B328+$M$8*B328*C328+$N$8*C328*C328+$O$8*B328+$P$8*C328+$Q$8</f>
        <v>0.29986576</v>
      </c>
      <c r="E328" s="2" t="n">
        <f aca="false">$H$5*B328*B328*B328*B328+$I$5*B328*B328*B328*C328+$J$5*B328*B328*C328*C328+$K$5*B328*C328*C328*C328+$L$5*C328*C328*C328*C328+$H$10*B328*B328*B328+$I$10*B328*B328*C328+$J$10*B328*C328*C328+$K$10*C328*C328*C328+$L$10*B328*B328+$M$10*C328*C328+$N$10*B328*C328+$O$10*B328+$P$10*C328+$Q$10</f>
        <v>2.9986576</v>
      </c>
    </row>
    <row r="329" customFormat="false" ht="13.5" hidden="false" customHeight="false" outlineLevel="0" collapsed="false">
      <c r="A329" s="1" t="n">
        <v>328</v>
      </c>
      <c r="B329" s="0" t="n">
        <v>0</v>
      </c>
      <c r="C329" s="0" t="n">
        <v>0.73</v>
      </c>
      <c r="D329" s="2" t="n">
        <f aca="false">$H$3*B329*B329*B329*B329+$I$3*B329*B329*B329*C329+$J$3*B329*B329*C329*C329+$K$3*B329*C329*C329*C329+$L$3*C329*C329*C329*C329+$H$8*B329*B329*B329+$I$8*B329*B329*C329+$J$8*B329*C329*C329+$K$8*C329*C329*C329+$L$8*B329*B329+$M$8*B329*C329+$N$8*C329*C329+$O$8*B329+$P$8*C329+$Q$8</f>
        <v>0.28398241</v>
      </c>
      <c r="E329" s="2" t="n">
        <f aca="false">$H$5*B329*B329*B329*B329+$I$5*B329*B329*B329*C329+$J$5*B329*B329*C329*C329+$K$5*B329*C329*C329*C329+$L$5*C329*C329*C329*C329+$H$10*B329*B329*B329+$I$10*B329*B329*C329+$J$10*B329*C329*C329+$K$10*C329*C329*C329+$L$10*B329*B329+$M$10*C329*C329+$N$10*B329*C329+$O$10*B329+$P$10*C329+$Q$10</f>
        <v>2.8398241</v>
      </c>
    </row>
    <row r="330" customFormat="false" ht="13.5" hidden="false" customHeight="false" outlineLevel="0" collapsed="false">
      <c r="A330" s="1" t="n">
        <v>329</v>
      </c>
      <c r="B330" s="0" t="n">
        <v>0</v>
      </c>
      <c r="C330" s="0" t="n">
        <v>0.72</v>
      </c>
      <c r="D330" s="2" t="n">
        <f aca="false">$H$3*B330*B330*B330*B330+$I$3*B330*B330*B330*C330+$J$3*B330*B330*C330*C330+$K$3*B330*C330*C330*C330+$L$3*C330*C330*C330*C330+$H$8*B330*B330*B330+$I$8*B330*B330*C330+$J$8*B330*C330*C330+$K$8*C330*C330*C330+$L$8*B330*B330+$M$8*B330*C330+$N$8*C330*C330+$O$8*B330+$P$8*C330+$Q$8</f>
        <v>0.26873856</v>
      </c>
      <c r="E330" s="2" t="n">
        <f aca="false">$H$5*B330*B330*B330*B330+$I$5*B330*B330*B330*C330+$J$5*B330*B330*C330*C330+$K$5*B330*C330*C330*C330+$L$5*C330*C330*C330*C330+$H$10*B330*B330*B330+$I$10*B330*B330*C330+$J$10*B330*C330*C330+$K$10*C330*C330*C330+$L$10*B330*B330+$M$10*C330*C330+$N$10*B330*C330+$O$10*B330+$P$10*C330+$Q$10</f>
        <v>2.6873856</v>
      </c>
    </row>
    <row r="331" customFormat="false" ht="13.5" hidden="false" customHeight="false" outlineLevel="0" collapsed="false">
      <c r="A331" s="1" t="n">
        <v>330</v>
      </c>
      <c r="B331" s="0" t="n">
        <v>0</v>
      </c>
      <c r="C331" s="0" t="n">
        <v>0.71</v>
      </c>
      <c r="D331" s="2" t="n">
        <f aca="false">$H$3*B331*B331*B331*B331+$I$3*B331*B331*B331*C331+$J$3*B331*B331*C331*C331+$K$3*B331*C331*C331*C331+$L$3*C331*C331*C331*C331+$H$8*B331*B331*B331+$I$8*B331*B331*C331+$J$8*B331*C331*C331+$K$8*C331*C331*C331+$L$8*B331*B331+$M$8*B331*C331+$N$8*C331*C331+$O$8*B331+$P$8*C331+$Q$8</f>
        <v>0.25411681</v>
      </c>
      <c r="E331" s="2" t="n">
        <f aca="false">$H$5*B331*B331*B331*B331+$I$5*B331*B331*B331*C331+$J$5*B331*B331*C331*C331+$K$5*B331*C331*C331*C331+$L$5*C331*C331*C331*C331+$H$10*B331*B331*B331+$I$10*B331*B331*C331+$J$10*B331*C331*C331+$K$10*C331*C331*C331+$L$10*B331*B331+$M$10*C331*C331+$N$10*B331*C331+$O$10*B331+$P$10*C331+$Q$10</f>
        <v>2.5411681</v>
      </c>
    </row>
    <row r="332" customFormat="false" ht="13.5" hidden="false" customHeight="false" outlineLevel="0" collapsed="false">
      <c r="A332" s="1" t="n">
        <v>331</v>
      </c>
      <c r="B332" s="0" t="n">
        <v>0</v>
      </c>
      <c r="C332" s="0" t="n">
        <v>0.7</v>
      </c>
      <c r="D332" s="2" t="n">
        <f aca="false">$H$3*B332*B332*B332*B332+$I$3*B332*B332*B332*C332+$J$3*B332*B332*C332*C332+$K$3*B332*C332*C332*C332+$L$3*C332*C332*C332*C332+$H$8*B332*B332*B332+$I$8*B332*B332*C332+$J$8*B332*C332*C332+$K$8*C332*C332*C332+$L$8*B332*B332+$M$8*B332*C332+$N$8*C332*C332+$O$8*B332+$P$8*C332+$Q$8</f>
        <v>0.2401</v>
      </c>
      <c r="E332" s="2" t="n">
        <f aca="false">$H$5*B332*B332*B332*B332+$I$5*B332*B332*B332*C332+$J$5*B332*B332*C332*C332+$K$5*B332*C332*C332*C332+$L$5*C332*C332*C332*C332+$H$10*B332*B332*B332+$I$10*B332*B332*C332+$J$10*B332*C332*C332+$K$10*C332*C332*C332+$L$10*B332*B332+$M$10*C332*C332+$N$10*B332*C332+$O$10*B332+$P$10*C332+$Q$10</f>
        <v>2.401</v>
      </c>
    </row>
    <row r="333" customFormat="false" ht="13.5" hidden="false" customHeight="false" outlineLevel="0" collapsed="false">
      <c r="A333" s="1" t="n">
        <v>332</v>
      </c>
      <c r="B333" s="0" t="n">
        <v>0</v>
      </c>
      <c r="C333" s="0" t="n">
        <v>0.69</v>
      </c>
      <c r="D333" s="2" t="n">
        <f aca="false">$H$3*B333*B333*B333*B333+$I$3*B333*B333*B333*C333+$J$3*B333*B333*C333*C333+$K$3*B333*C333*C333*C333+$L$3*C333*C333*C333*C333+$H$8*B333*B333*B333+$I$8*B333*B333*C333+$J$8*B333*C333*C333+$K$8*C333*C333*C333+$L$8*B333*B333+$M$8*B333*C333+$N$8*C333*C333+$O$8*B333+$P$8*C333+$Q$8</f>
        <v>0.22667121</v>
      </c>
      <c r="E333" s="2" t="n">
        <f aca="false">$H$5*B333*B333*B333*B333+$I$5*B333*B333*B333*C333+$J$5*B333*B333*C333*C333+$K$5*B333*C333*C333*C333+$L$5*C333*C333*C333*C333+$H$10*B333*B333*B333+$I$10*B333*B333*C333+$J$10*B333*C333*C333+$K$10*C333*C333*C333+$L$10*B333*B333+$M$10*C333*C333+$N$10*B333*C333+$O$10*B333+$P$10*C333+$Q$10</f>
        <v>2.2667121</v>
      </c>
    </row>
    <row r="334" customFormat="false" ht="13.5" hidden="false" customHeight="false" outlineLevel="0" collapsed="false">
      <c r="A334" s="1" t="n">
        <v>333</v>
      </c>
      <c r="B334" s="0" t="n">
        <v>0</v>
      </c>
      <c r="C334" s="0" t="n">
        <v>0.68</v>
      </c>
      <c r="D334" s="2" t="n">
        <f aca="false">$H$3*B334*B334*B334*B334+$I$3*B334*B334*B334*C334+$J$3*B334*B334*C334*C334+$K$3*B334*C334*C334*C334+$L$3*C334*C334*C334*C334+$H$8*B334*B334*B334+$I$8*B334*B334*C334+$J$8*B334*C334*C334+$K$8*C334*C334*C334+$L$8*B334*B334+$M$8*B334*C334+$N$8*C334*C334+$O$8*B334+$P$8*C334+$Q$8</f>
        <v>0.21381376</v>
      </c>
      <c r="E334" s="2" t="n">
        <f aca="false">$H$5*B334*B334*B334*B334+$I$5*B334*B334*B334*C334+$J$5*B334*B334*C334*C334+$K$5*B334*C334*C334*C334+$L$5*C334*C334*C334*C334+$H$10*B334*B334*B334+$I$10*B334*B334*C334+$J$10*B334*C334*C334+$K$10*C334*C334*C334+$L$10*B334*B334+$M$10*C334*C334+$N$10*B334*C334+$O$10*B334+$P$10*C334+$Q$10</f>
        <v>2.1381376</v>
      </c>
    </row>
    <row r="335" customFormat="false" ht="13.5" hidden="false" customHeight="false" outlineLevel="0" collapsed="false">
      <c r="A335" s="1" t="n">
        <v>334</v>
      </c>
      <c r="B335" s="0" t="n">
        <v>0</v>
      </c>
      <c r="C335" s="0" t="n">
        <v>0.67</v>
      </c>
      <c r="D335" s="2" t="n">
        <f aca="false">$H$3*B335*B335*B335*B335+$I$3*B335*B335*B335*C335+$J$3*B335*B335*C335*C335+$K$3*B335*C335*C335*C335+$L$3*C335*C335*C335*C335+$H$8*B335*B335*B335+$I$8*B335*B335*C335+$J$8*B335*C335*C335+$K$8*C335*C335*C335+$L$8*B335*B335+$M$8*B335*C335+$N$8*C335*C335+$O$8*B335+$P$8*C335+$Q$8</f>
        <v>0.20151121</v>
      </c>
      <c r="E335" s="2" t="n">
        <f aca="false">$H$5*B335*B335*B335*B335+$I$5*B335*B335*B335*C335+$J$5*B335*B335*C335*C335+$K$5*B335*C335*C335*C335+$L$5*C335*C335*C335*C335+$H$10*B335*B335*B335+$I$10*B335*B335*C335+$J$10*B335*C335*C335+$K$10*C335*C335*C335+$L$10*B335*B335+$M$10*C335*C335+$N$10*B335*C335+$O$10*B335+$P$10*C335+$Q$10</f>
        <v>2.0151121</v>
      </c>
    </row>
    <row r="336" customFormat="false" ht="13.5" hidden="false" customHeight="false" outlineLevel="0" collapsed="false">
      <c r="A336" s="1" t="n">
        <v>335</v>
      </c>
      <c r="B336" s="0" t="n">
        <v>0</v>
      </c>
      <c r="C336" s="0" t="n">
        <v>0.66</v>
      </c>
      <c r="D336" s="2" t="n">
        <f aca="false">$H$3*B336*B336*B336*B336+$I$3*B336*B336*B336*C336+$J$3*B336*B336*C336*C336+$K$3*B336*C336*C336*C336+$L$3*C336*C336*C336*C336+$H$8*B336*B336*B336+$I$8*B336*B336*C336+$J$8*B336*C336*C336+$K$8*C336*C336*C336+$L$8*B336*B336+$M$8*B336*C336+$N$8*C336*C336+$O$8*B336+$P$8*C336+$Q$8</f>
        <v>0.18974736</v>
      </c>
      <c r="E336" s="2" t="n">
        <f aca="false">$H$5*B336*B336*B336*B336+$I$5*B336*B336*B336*C336+$J$5*B336*B336*C336*C336+$K$5*B336*C336*C336*C336+$L$5*C336*C336*C336*C336+$H$10*B336*B336*B336+$I$10*B336*B336*C336+$J$10*B336*C336*C336+$K$10*C336*C336*C336+$L$10*B336*B336+$M$10*C336*C336+$N$10*B336*C336+$O$10*B336+$P$10*C336+$Q$10</f>
        <v>1.8974736</v>
      </c>
    </row>
    <row r="337" customFormat="false" ht="13.5" hidden="false" customHeight="false" outlineLevel="0" collapsed="false">
      <c r="A337" s="1" t="n">
        <v>336</v>
      </c>
      <c r="B337" s="0" t="n">
        <v>0</v>
      </c>
      <c r="C337" s="0" t="n">
        <v>0.65</v>
      </c>
      <c r="D337" s="2" t="n">
        <f aca="false">$H$3*B337*B337*B337*B337+$I$3*B337*B337*B337*C337+$J$3*B337*B337*C337*C337+$K$3*B337*C337*C337*C337+$L$3*C337*C337*C337*C337+$H$8*B337*B337*B337+$I$8*B337*B337*C337+$J$8*B337*C337*C337+$K$8*C337*C337*C337+$L$8*B337*B337+$M$8*B337*C337+$N$8*C337*C337+$O$8*B337+$P$8*C337+$Q$8</f>
        <v>0.17850625</v>
      </c>
      <c r="E337" s="2" t="n">
        <f aca="false">$H$5*B337*B337*B337*B337+$I$5*B337*B337*B337*C337+$J$5*B337*B337*C337*C337+$K$5*B337*C337*C337*C337+$L$5*C337*C337*C337*C337+$H$10*B337*B337*B337+$I$10*B337*B337*C337+$J$10*B337*C337*C337+$K$10*C337*C337*C337+$L$10*B337*B337+$M$10*C337*C337+$N$10*B337*C337+$O$10*B337+$P$10*C337+$Q$10</f>
        <v>1.7850625</v>
      </c>
    </row>
    <row r="338" customFormat="false" ht="13.5" hidden="false" customHeight="false" outlineLevel="0" collapsed="false">
      <c r="A338" s="1" t="n">
        <v>337</v>
      </c>
      <c r="B338" s="0" t="n">
        <v>0</v>
      </c>
      <c r="C338" s="0" t="n">
        <v>0.64</v>
      </c>
      <c r="D338" s="2" t="n">
        <f aca="false">$H$3*B338*B338*B338*B338+$I$3*B338*B338*B338*C338+$J$3*B338*B338*C338*C338+$K$3*B338*C338*C338*C338+$L$3*C338*C338*C338*C338+$H$8*B338*B338*B338+$I$8*B338*B338*C338+$J$8*B338*C338*C338+$K$8*C338*C338*C338+$L$8*B338*B338+$M$8*B338*C338+$N$8*C338*C338+$O$8*B338+$P$8*C338+$Q$8</f>
        <v>0.16777216</v>
      </c>
      <c r="E338" s="2" t="n">
        <f aca="false">$H$5*B338*B338*B338*B338+$I$5*B338*B338*B338*C338+$J$5*B338*B338*C338*C338+$K$5*B338*C338*C338*C338+$L$5*C338*C338*C338*C338+$H$10*B338*B338*B338+$I$10*B338*B338*C338+$J$10*B338*C338*C338+$K$10*C338*C338*C338+$L$10*B338*B338+$M$10*C338*C338+$N$10*B338*C338+$O$10*B338+$P$10*C338+$Q$10</f>
        <v>1.6777216</v>
      </c>
    </row>
    <row r="339" customFormat="false" ht="13.5" hidden="false" customHeight="false" outlineLevel="0" collapsed="false">
      <c r="A339" s="1" t="n">
        <v>338</v>
      </c>
      <c r="B339" s="0" t="n">
        <v>0</v>
      </c>
      <c r="C339" s="0" t="n">
        <v>0.63</v>
      </c>
      <c r="D339" s="2" t="n">
        <f aca="false">$H$3*B339*B339*B339*B339+$I$3*B339*B339*B339*C339+$J$3*B339*B339*C339*C339+$K$3*B339*C339*C339*C339+$L$3*C339*C339*C339*C339+$H$8*B339*B339*B339+$I$8*B339*B339*C339+$J$8*B339*C339*C339+$K$8*C339*C339*C339+$L$8*B339*B339+$M$8*B339*C339+$N$8*C339*C339+$O$8*B339+$P$8*C339+$Q$8</f>
        <v>0.15752961</v>
      </c>
      <c r="E339" s="2" t="n">
        <f aca="false">$H$5*B339*B339*B339*B339+$I$5*B339*B339*B339*C339+$J$5*B339*B339*C339*C339+$K$5*B339*C339*C339*C339+$L$5*C339*C339*C339*C339+$H$10*B339*B339*B339+$I$10*B339*B339*C339+$J$10*B339*C339*C339+$K$10*C339*C339*C339+$L$10*B339*B339+$M$10*C339*C339+$N$10*B339*C339+$O$10*B339+$P$10*C339+$Q$10</f>
        <v>1.5752961</v>
      </c>
    </row>
    <row r="340" customFormat="false" ht="13.5" hidden="false" customHeight="false" outlineLevel="0" collapsed="false">
      <c r="A340" s="1" t="n">
        <v>339</v>
      </c>
      <c r="B340" s="0" t="n">
        <v>0</v>
      </c>
      <c r="C340" s="0" t="n">
        <v>0.62</v>
      </c>
      <c r="D340" s="2" t="n">
        <f aca="false">$H$3*B340*B340*B340*B340+$I$3*B340*B340*B340*C340+$J$3*B340*B340*C340*C340+$K$3*B340*C340*C340*C340+$L$3*C340*C340*C340*C340+$H$8*B340*B340*B340+$I$8*B340*B340*C340+$J$8*B340*C340*C340+$K$8*C340*C340*C340+$L$8*B340*B340+$M$8*B340*C340+$N$8*C340*C340+$O$8*B340+$P$8*C340+$Q$8</f>
        <v>0.14776336</v>
      </c>
      <c r="E340" s="2" t="n">
        <f aca="false">$H$5*B340*B340*B340*B340+$I$5*B340*B340*B340*C340+$J$5*B340*B340*C340*C340+$K$5*B340*C340*C340*C340+$L$5*C340*C340*C340*C340+$H$10*B340*B340*B340+$I$10*B340*B340*C340+$J$10*B340*C340*C340+$K$10*C340*C340*C340+$L$10*B340*B340+$M$10*C340*C340+$N$10*B340*C340+$O$10*B340+$P$10*C340+$Q$10</f>
        <v>1.4776336</v>
      </c>
    </row>
    <row r="341" customFormat="false" ht="13.5" hidden="false" customHeight="false" outlineLevel="0" collapsed="false">
      <c r="A341" s="1" t="n">
        <v>340</v>
      </c>
      <c r="B341" s="0" t="n">
        <v>0</v>
      </c>
      <c r="C341" s="0" t="n">
        <v>0.61</v>
      </c>
      <c r="D341" s="2" t="n">
        <f aca="false">$H$3*B341*B341*B341*B341+$I$3*B341*B341*B341*C341+$J$3*B341*B341*C341*C341+$K$3*B341*C341*C341*C341+$L$3*C341*C341*C341*C341+$H$8*B341*B341*B341+$I$8*B341*B341*C341+$J$8*B341*C341*C341+$K$8*C341*C341*C341+$L$8*B341*B341+$M$8*B341*C341+$N$8*C341*C341+$O$8*B341+$P$8*C341+$Q$8</f>
        <v>0.13845841</v>
      </c>
      <c r="E341" s="2" t="n">
        <f aca="false">$H$5*B341*B341*B341*B341+$I$5*B341*B341*B341*C341+$J$5*B341*B341*C341*C341+$K$5*B341*C341*C341*C341+$L$5*C341*C341*C341*C341+$H$10*B341*B341*B341+$I$10*B341*B341*C341+$J$10*B341*C341*C341+$K$10*C341*C341*C341+$L$10*B341*B341+$M$10*C341*C341+$N$10*B341*C341+$O$10*B341+$P$10*C341+$Q$10</f>
        <v>1.3845841</v>
      </c>
    </row>
    <row r="342" customFormat="false" ht="13.5" hidden="false" customHeight="false" outlineLevel="0" collapsed="false">
      <c r="A342" s="1" t="n">
        <v>341</v>
      </c>
      <c r="B342" s="0" t="n">
        <v>0</v>
      </c>
      <c r="C342" s="0" t="n">
        <v>0.6</v>
      </c>
      <c r="D342" s="2" t="n">
        <f aca="false">$H$3*B342*B342*B342*B342+$I$3*B342*B342*B342*C342+$J$3*B342*B342*C342*C342+$K$3*B342*C342*C342*C342+$L$3*C342*C342*C342*C342+$H$8*B342*B342*B342+$I$8*B342*B342*C342+$J$8*B342*C342*C342+$K$8*C342*C342*C342+$L$8*B342*B342+$M$8*B342*C342+$N$8*C342*C342+$O$8*B342+$P$8*C342+$Q$8</f>
        <v>0.1296</v>
      </c>
      <c r="E342" s="2" t="n">
        <f aca="false">$H$5*B342*B342*B342*B342+$I$5*B342*B342*B342*C342+$J$5*B342*B342*C342*C342+$K$5*B342*C342*C342*C342+$L$5*C342*C342*C342*C342+$H$10*B342*B342*B342+$I$10*B342*B342*C342+$J$10*B342*C342*C342+$K$10*C342*C342*C342+$L$10*B342*B342+$M$10*C342*C342+$N$10*B342*C342+$O$10*B342+$P$10*C342+$Q$10</f>
        <v>1.296</v>
      </c>
    </row>
    <row r="343" customFormat="false" ht="13.5" hidden="false" customHeight="false" outlineLevel="0" collapsed="false">
      <c r="A343" s="1" t="n">
        <v>342</v>
      </c>
      <c r="B343" s="0" t="n">
        <v>0</v>
      </c>
      <c r="C343" s="0" t="n">
        <v>0.59</v>
      </c>
      <c r="D343" s="2" t="n">
        <f aca="false">$H$3*B343*B343*B343*B343+$I$3*B343*B343*B343*C343+$J$3*B343*B343*C343*C343+$K$3*B343*C343*C343*C343+$L$3*C343*C343*C343*C343+$H$8*B343*B343*B343+$I$8*B343*B343*C343+$J$8*B343*C343*C343+$K$8*C343*C343*C343+$L$8*B343*B343+$M$8*B343*C343+$N$8*C343*C343+$O$8*B343+$P$8*C343+$Q$8</f>
        <v>0.12117361</v>
      </c>
      <c r="E343" s="2" t="n">
        <f aca="false">$H$5*B343*B343*B343*B343+$I$5*B343*B343*B343*C343+$J$5*B343*B343*C343*C343+$K$5*B343*C343*C343*C343+$L$5*C343*C343*C343*C343+$H$10*B343*B343*B343+$I$10*B343*B343*C343+$J$10*B343*C343*C343+$K$10*C343*C343*C343+$L$10*B343*B343+$M$10*C343*C343+$N$10*B343*C343+$O$10*B343+$P$10*C343+$Q$10</f>
        <v>1.2117361</v>
      </c>
    </row>
    <row r="344" customFormat="false" ht="13.5" hidden="false" customHeight="false" outlineLevel="0" collapsed="false">
      <c r="A344" s="1" t="n">
        <v>343</v>
      </c>
      <c r="B344" s="0" t="n">
        <v>0</v>
      </c>
      <c r="C344" s="0" t="n">
        <v>0.58</v>
      </c>
      <c r="D344" s="2" t="n">
        <f aca="false">$H$3*B344*B344*B344*B344+$I$3*B344*B344*B344*C344+$J$3*B344*B344*C344*C344+$K$3*B344*C344*C344*C344+$L$3*C344*C344*C344*C344+$H$8*B344*B344*B344+$I$8*B344*B344*C344+$J$8*B344*C344*C344+$K$8*C344*C344*C344+$L$8*B344*B344+$M$8*B344*C344+$N$8*C344*C344+$O$8*B344+$P$8*C344+$Q$8</f>
        <v>0.11316496</v>
      </c>
      <c r="E344" s="2" t="n">
        <f aca="false">$H$5*B344*B344*B344*B344+$I$5*B344*B344*B344*C344+$J$5*B344*B344*C344*C344+$K$5*B344*C344*C344*C344+$L$5*C344*C344*C344*C344+$H$10*B344*B344*B344+$I$10*B344*B344*C344+$J$10*B344*C344*C344+$K$10*C344*C344*C344+$L$10*B344*B344+$M$10*C344*C344+$N$10*B344*C344+$O$10*B344+$P$10*C344+$Q$10</f>
        <v>1.1316496</v>
      </c>
    </row>
    <row r="345" customFormat="false" ht="13.5" hidden="false" customHeight="false" outlineLevel="0" collapsed="false">
      <c r="A345" s="1" t="n">
        <v>344</v>
      </c>
      <c r="B345" s="0" t="n">
        <v>0</v>
      </c>
      <c r="C345" s="0" t="n">
        <v>0.57</v>
      </c>
      <c r="D345" s="2" t="n">
        <f aca="false">$H$3*B345*B345*B345*B345+$I$3*B345*B345*B345*C345+$J$3*B345*B345*C345*C345+$K$3*B345*C345*C345*C345+$L$3*C345*C345*C345*C345+$H$8*B345*B345*B345+$I$8*B345*B345*C345+$J$8*B345*C345*C345+$K$8*C345*C345*C345+$L$8*B345*B345+$M$8*B345*C345+$N$8*C345*C345+$O$8*B345+$P$8*C345+$Q$8</f>
        <v>0.10556001</v>
      </c>
      <c r="E345" s="2" t="n">
        <f aca="false">$H$5*B345*B345*B345*B345+$I$5*B345*B345*B345*C345+$J$5*B345*B345*C345*C345+$K$5*B345*C345*C345*C345+$L$5*C345*C345*C345*C345+$H$10*B345*B345*B345+$I$10*B345*B345*C345+$J$10*B345*C345*C345+$K$10*C345*C345*C345+$L$10*B345*B345+$M$10*C345*C345+$N$10*B345*C345+$O$10*B345+$P$10*C345+$Q$10</f>
        <v>1.0556001</v>
      </c>
    </row>
    <row r="346" customFormat="false" ht="13.5" hidden="false" customHeight="false" outlineLevel="0" collapsed="false">
      <c r="A346" s="1" t="n">
        <v>345</v>
      </c>
      <c r="B346" s="0" t="n">
        <v>0</v>
      </c>
      <c r="C346" s="0" t="n">
        <v>0.56</v>
      </c>
      <c r="D346" s="2" t="n">
        <f aca="false">$H$3*B346*B346*B346*B346+$I$3*B346*B346*B346*C346+$J$3*B346*B346*C346*C346+$K$3*B346*C346*C346*C346+$L$3*C346*C346*C346*C346+$H$8*B346*B346*B346+$I$8*B346*B346*C346+$J$8*B346*C346*C346+$K$8*C346*C346*C346+$L$8*B346*B346+$M$8*B346*C346+$N$8*C346*C346+$O$8*B346+$P$8*C346+$Q$8</f>
        <v>0.09834496</v>
      </c>
      <c r="E346" s="2" t="n">
        <f aca="false">$H$5*B346*B346*B346*B346+$I$5*B346*B346*B346*C346+$J$5*B346*B346*C346*C346+$K$5*B346*C346*C346*C346+$L$5*C346*C346*C346*C346+$H$10*B346*B346*B346+$I$10*B346*B346*C346+$J$10*B346*C346*C346+$K$10*C346*C346*C346+$L$10*B346*B346+$M$10*C346*C346+$N$10*B346*C346+$O$10*B346+$P$10*C346+$Q$10</f>
        <v>0.9834496</v>
      </c>
    </row>
    <row r="347" customFormat="false" ht="13.5" hidden="false" customHeight="false" outlineLevel="0" collapsed="false">
      <c r="A347" s="1" t="n">
        <v>346</v>
      </c>
      <c r="B347" s="0" t="n">
        <v>0</v>
      </c>
      <c r="C347" s="0" t="n">
        <v>0.55</v>
      </c>
      <c r="D347" s="2" t="n">
        <f aca="false">$H$3*B347*B347*B347*B347+$I$3*B347*B347*B347*C347+$J$3*B347*B347*C347*C347+$K$3*B347*C347*C347*C347+$L$3*C347*C347*C347*C347+$H$8*B347*B347*B347+$I$8*B347*B347*C347+$J$8*B347*C347*C347+$K$8*C347*C347*C347+$L$8*B347*B347+$M$8*B347*C347+$N$8*C347*C347+$O$8*B347+$P$8*C347+$Q$8</f>
        <v>0.09150625</v>
      </c>
      <c r="E347" s="2" t="n">
        <f aca="false">$H$5*B347*B347*B347*B347+$I$5*B347*B347*B347*C347+$J$5*B347*B347*C347*C347+$K$5*B347*C347*C347*C347+$L$5*C347*C347*C347*C347+$H$10*B347*B347*B347+$I$10*B347*B347*C347+$J$10*B347*C347*C347+$K$10*C347*C347*C347+$L$10*B347*B347+$M$10*C347*C347+$N$10*B347*C347+$O$10*B347+$P$10*C347+$Q$10</f>
        <v>0.9150625</v>
      </c>
    </row>
    <row r="348" customFormat="false" ht="13.5" hidden="false" customHeight="false" outlineLevel="0" collapsed="false">
      <c r="A348" s="1" t="n">
        <v>347</v>
      </c>
      <c r="B348" s="0" t="n">
        <v>0</v>
      </c>
      <c r="C348" s="0" t="n">
        <v>0.54</v>
      </c>
      <c r="D348" s="2" t="n">
        <f aca="false">$H$3*B348*B348*B348*B348+$I$3*B348*B348*B348*C348+$J$3*B348*B348*C348*C348+$K$3*B348*C348*C348*C348+$L$3*C348*C348*C348*C348+$H$8*B348*B348*B348+$I$8*B348*B348*C348+$J$8*B348*C348*C348+$K$8*C348*C348*C348+$L$8*B348*B348+$M$8*B348*C348+$N$8*C348*C348+$O$8*B348+$P$8*C348+$Q$8</f>
        <v>0.08503056</v>
      </c>
      <c r="E348" s="2" t="n">
        <f aca="false">$H$5*B348*B348*B348*B348+$I$5*B348*B348*B348*C348+$J$5*B348*B348*C348*C348+$K$5*B348*C348*C348*C348+$L$5*C348*C348*C348*C348+$H$10*B348*B348*B348+$I$10*B348*B348*C348+$J$10*B348*C348*C348+$K$10*C348*C348*C348+$L$10*B348*B348+$M$10*C348*C348+$N$10*B348*C348+$O$10*B348+$P$10*C348+$Q$10</f>
        <v>0.8503056</v>
      </c>
    </row>
    <row r="349" customFormat="false" ht="13.5" hidden="false" customHeight="false" outlineLevel="0" collapsed="false">
      <c r="A349" s="1" t="n">
        <v>348</v>
      </c>
      <c r="B349" s="0" t="n">
        <v>0</v>
      </c>
      <c r="C349" s="0" t="n">
        <v>0.53</v>
      </c>
      <c r="D349" s="2" t="n">
        <f aca="false">$H$3*B349*B349*B349*B349+$I$3*B349*B349*B349*C349+$J$3*B349*B349*C349*C349+$K$3*B349*C349*C349*C349+$L$3*C349*C349*C349*C349+$H$8*B349*B349*B349+$I$8*B349*B349*C349+$J$8*B349*C349*C349+$K$8*C349*C349*C349+$L$8*B349*B349+$M$8*B349*C349+$N$8*C349*C349+$O$8*B349+$P$8*C349+$Q$8</f>
        <v>0.07890481</v>
      </c>
      <c r="E349" s="2" t="n">
        <f aca="false">$H$5*B349*B349*B349*B349+$I$5*B349*B349*B349*C349+$J$5*B349*B349*C349*C349+$K$5*B349*C349*C349*C349+$L$5*C349*C349*C349*C349+$H$10*B349*B349*B349+$I$10*B349*B349*C349+$J$10*B349*C349*C349+$K$10*C349*C349*C349+$L$10*B349*B349+$M$10*C349*C349+$N$10*B349*C349+$O$10*B349+$P$10*C349+$Q$10</f>
        <v>0.7890481</v>
      </c>
    </row>
    <row r="350" customFormat="false" ht="13.5" hidden="false" customHeight="false" outlineLevel="0" collapsed="false">
      <c r="A350" s="1" t="n">
        <v>349</v>
      </c>
      <c r="B350" s="0" t="n">
        <v>0</v>
      </c>
      <c r="C350" s="0" t="n">
        <v>0.52</v>
      </c>
      <c r="D350" s="2" t="n">
        <f aca="false">$H$3*B350*B350*B350*B350+$I$3*B350*B350*B350*C350+$J$3*B350*B350*C350*C350+$K$3*B350*C350*C350*C350+$L$3*C350*C350*C350*C350+$H$8*B350*B350*B350+$I$8*B350*B350*C350+$J$8*B350*C350*C350+$K$8*C350*C350*C350+$L$8*B350*B350+$M$8*B350*C350+$N$8*C350*C350+$O$8*B350+$P$8*C350+$Q$8</f>
        <v>0.07311616</v>
      </c>
      <c r="E350" s="2" t="n">
        <f aca="false">$H$5*B350*B350*B350*B350+$I$5*B350*B350*B350*C350+$J$5*B350*B350*C350*C350+$K$5*B350*C350*C350*C350+$L$5*C350*C350*C350*C350+$H$10*B350*B350*B350+$I$10*B350*B350*C350+$J$10*B350*C350*C350+$K$10*C350*C350*C350+$L$10*B350*B350+$M$10*C350*C350+$N$10*B350*C350+$O$10*B350+$P$10*C350+$Q$10</f>
        <v>0.7311616</v>
      </c>
    </row>
    <row r="351" customFormat="false" ht="13.5" hidden="false" customHeight="false" outlineLevel="0" collapsed="false">
      <c r="A351" s="1" t="n">
        <v>350</v>
      </c>
      <c r="B351" s="0" t="n">
        <v>0</v>
      </c>
      <c r="C351" s="0" t="n">
        <v>0.51</v>
      </c>
      <c r="D351" s="2" t="n">
        <f aca="false">$H$3*B351*B351*B351*B351+$I$3*B351*B351*B351*C351+$J$3*B351*B351*C351*C351+$K$3*B351*C351*C351*C351+$L$3*C351*C351*C351*C351+$H$8*B351*B351*B351+$I$8*B351*B351*C351+$J$8*B351*C351*C351+$K$8*C351*C351*C351+$L$8*B351*B351+$M$8*B351*C351+$N$8*C351*C351+$O$8*B351+$P$8*C351+$Q$8</f>
        <v>0.06765201</v>
      </c>
      <c r="E351" s="2" t="n">
        <f aca="false">$H$5*B351*B351*B351*B351+$I$5*B351*B351*B351*C351+$J$5*B351*B351*C351*C351+$K$5*B351*C351*C351*C351+$L$5*C351*C351*C351*C351+$H$10*B351*B351*B351+$I$10*B351*B351*C351+$J$10*B351*C351*C351+$K$10*C351*C351*C351+$L$10*B351*B351+$M$10*C351*C351+$N$10*B351*C351+$O$10*B351+$P$10*C351+$Q$10</f>
        <v>0.6765201</v>
      </c>
    </row>
    <row r="352" customFormat="false" ht="13.5" hidden="false" customHeight="false" outlineLevel="0" collapsed="false">
      <c r="A352" s="1" t="n">
        <v>351</v>
      </c>
      <c r="B352" s="0" t="n">
        <v>0</v>
      </c>
      <c r="C352" s="0" t="n">
        <v>0.5</v>
      </c>
      <c r="D352" s="2" t="n">
        <f aca="false">$H$3*B352*B352*B352*B352+$I$3*B352*B352*B352*C352+$J$3*B352*B352*C352*C352+$K$3*B352*C352*C352*C352+$L$3*C352*C352*C352*C352+$H$8*B352*B352*B352+$I$8*B352*B352*C352+$J$8*B352*C352*C352+$K$8*C352*C352*C352+$L$8*B352*B352+$M$8*B352*C352+$N$8*C352*C352+$O$8*B352+$P$8*C352+$Q$8</f>
        <v>0.0625</v>
      </c>
      <c r="E352" s="2" t="n">
        <f aca="false">$H$5*B352*B352*B352*B352+$I$5*B352*B352*B352*C352+$J$5*B352*B352*C352*C352+$K$5*B352*C352*C352*C352+$L$5*C352*C352*C352*C352+$H$10*B352*B352*B352+$I$10*B352*B352*C352+$J$10*B352*C352*C352+$K$10*C352*C352*C352+$L$10*B352*B352+$M$10*C352*C352+$N$10*B352*C352+$O$10*B352+$P$10*C352+$Q$10</f>
        <v>0.625</v>
      </c>
    </row>
    <row r="353" customFormat="false" ht="13.5" hidden="false" customHeight="false" outlineLevel="0" collapsed="false">
      <c r="A353" s="1" t="n">
        <v>352</v>
      </c>
      <c r="B353" s="0" t="n">
        <v>0</v>
      </c>
      <c r="C353" s="0" t="n">
        <v>0.49</v>
      </c>
      <c r="D353" s="2" t="n">
        <f aca="false">$H$3*B353*B353*B353*B353+$I$3*B353*B353*B353*C353+$J$3*B353*B353*C353*C353+$K$3*B353*C353*C353*C353+$L$3*C353*C353*C353*C353+$H$8*B353*B353*B353+$I$8*B353*B353*C353+$J$8*B353*C353*C353+$K$8*C353*C353*C353+$L$8*B353*B353+$M$8*B353*C353+$N$8*C353*C353+$O$8*B353+$P$8*C353+$Q$8</f>
        <v>0.05764801</v>
      </c>
      <c r="E353" s="2" t="n">
        <f aca="false">$H$5*B353*B353*B353*B353+$I$5*B353*B353*B353*C353+$J$5*B353*B353*C353*C353+$K$5*B353*C353*C353*C353+$L$5*C353*C353*C353*C353+$H$10*B353*B353*B353+$I$10*B353*B353*C353+$J$10*B353*C353*C353+$K$10*C353*C353*C353+$L$10*B353*B353+$M$10*C353*C353+$N$10*B353*C353+$O$10*B353+$P$10*C353+$Q$10</f>
        <v>0.5764801</v>
      </c>
    </row>
    <row r="354" customFormat="false" ht="13.5" hidden="false" customHeight="false" outlineLevel="0" collapsed="false">
      <c r="A354" s="1" t="n">
        <v>353</v>
      </c>
      <c r="B354" s="0" t="n">
        <v>0</v>
      </c>
      <c r="C354" s="0" t="n">
        <v>0.48</v>
      </c>
      <c r="D354" s="2" t="n">
        <f aca="false">$H$3*B354*B354*B354*B354+$I$3*B354*B354*B354*C354+$J$3*B354*B354*C354*C354+$K$3*B354*C354*C354*C354+$L$3*C354*C354*C354*C354+$H$8*B354*B354*B354+$I$8*B354*B354*C354+$J$8*B354*C354*C354+$K$8*C354*C354*C354+$L$8*B354*B354+$M$8*B354*C354+$N$8*C354*C354+$O$8*B354+$P$8*C354+$Q$8</f>
        <v>0.05308416</v>
      </c>
      <c r="E354" s="2" t="n">
        <f aca="false">$H$5*B354*B354*B354*B354+$I$5*B354*B354*B354*C354+$J$5*B354*B354*C354*C354+$K$5*B354*C354*C354*C354+$L$5*C354*C354*C354*C354+$H$10*B354*B354*B354+$I$10*B354*B354*C354+$J$10*B354*C354*C354+$K$10*C354*C354*C354+$L$10*B354*B354+$M$10*C354*C354+$N$10*B354*C354+$O$10*B354+$P$10*C354+$Q$10</f>
        <v>0.5308416</v>
      </c>
    </row>
    <row r="355" customFormat="false" ht="13.5" hidden="false" customHeight="false" outlineLevel="0" collapsed="false">
      <c r="A355" s="1" t="n">
        <v>354</v>
      </c>
      <c r="B355" s="0" t="n">
        <v>0</v>
      </c>
      <c r="C355" s="0" t="n">
        <v>0.47</v>
      </c>
      <c r="D355" s="2" t="n">
        <f aca="false">$H$3*B355*B355*B355*B355+$I$3*B355*B355*B355*C355+$J$3*B355*B355*C355*C355+$K$3*B355*C355*C355*C355+$L$3*C355*C355*C355*C355+$H$8*B355*B355*B355+$I$8*B355*B355*C355+$J$8*B355*C355*C355+$K$8*C355*C355*C355+$L$8*B355*B355+$M$8*B355*C355+$N$8*C355*C355+$O$8*B355+$P$8*C355+$Q$8</f>
        <v>0.04879681</v>
      </c>
      <c r="E355" s="2" t="n">
        <f aca="false">$H$5*B355*B355*B355*B355+$I$5*B355*B355*B355*C355+$J$5*B355*B355*C355*C355+$K$5*B355*C355*C355*C355+$L$5*C355*C355*C355*C355+$H$10*B355*B355*B355+$I$10*B355*B355*C355+$J$10*B355*C355*C355+$K$10*C355*C355*C355+$L$10*B355*B355+$M$10*C355*C355+$N$10*B355*C355+$O$10*B355+$P$10*C355+$Q$10</f>
        <v>0.4879681</v>
      </c>
    </row>
    <row r="356" customFormat="false" ht="13.5" hidden="false" customHeight="false" outlineLevel="0" collapsed="false">
      <c r="A356" s="1" t="n">
        <v>355</v>
      </c>
      <c r="B356" s="0" t="n">
        <v>0</v>
      </c>
      <c r="C356" s="0" t="n">
        <v>0.46</v>
      </c>
      <c r="D356" s="2" t="n">
        <f aca="false">$H$3*B356*B356*B356*B356+$I$3*B356*B356*B356*C356+$J$3*B356*B356*C356*C356+$K$3*B356*C356*C356*C356+$L$3*C356*C356*C356*C356+$H$8*B356*B356*B356+$I$8*B356*B356*C356+$J$8*B356*C356*C356+$K$8*C356*C356*C356+$L$8*B356*B356+$M$8*B356*C356+$N$8*C356*C356+$O$8*B356+$P$8*C356+$Q$8</f>
        <v>0.04477456</v>
      </c>
      <c r="E356" s="2" t="n">
        <f aca="false">$H$5*B356*B356*B356*B356+$I$5*B356*B356*B356*C356+$J$5*B356*B356*C356*C356+$K$5*B356*C356*C356*C356+$L$5*C356*C356*C356*C356+$H$10*B356*B356*B356+$I$10*B356*B356*C356+$J$10*B356*C356*C356+$K$10*C356*C356*C356+$L$10*B356*B356+$M$10*C356*C356+$N$10*B356*C356+$O$10*B356+$P$10*C356+$Q$10</f>
        <v>0.4477456</v>
      </c>
    </row>
    <row r="357" customFormat="false" ht="13.5" hidden="false" customHeight="false" outlineLevel="0" collapsed="false">
      <c r="A357" s="1" t="n">
        <v>356</v>
      </c>
      <c r="B357" s="0" t="n">
        <v>0</v>
      </c>
      <c r="C357" s="0" t="n">
        <v>0.45</v>
      </c>
      <c r="D357" s="2" t="n">
        <f aca="false">$H$3*B357*B357*B357*B357+$I$3*B357*B357*B357*C357+$J$3*B357*B357*C357*C357+$K$3*B357*C357*C357*C357+$L$3*C357*C357*C357*C357+$H$8*B357*B357*B357+$I$8*B357*B357*C357+$J$8*B357*C357*C357+$K$8*C357*C357*C357+$L$8*B357*B357+$M$8*B357*C357+$N$8*C357*C357+$O$8*B357+$P$8*C357+$Q$8</f>
        <v>0.04100625</v>
      </c>
      <c r="E357" s="2" t="n">
        <f aca="false">$H$5*B357*B357*B357*B357+$I$5*B357*B357*B357*C357+$J$5*B357*B357*C357*C357+$K$5*B357*C357*C357*C357+$L$5*C357*C357*C357*C357+$H$10*B357*B357*B357+$I$10*B357*B357*C357+$J$10*B357*C357*C357+$K$10*C357*C357*C357+$L$10*B357*B357+$M$10*C357*C357+$N$10*B357*C357+$O$10*B357+$P$10*C357+$Q$10</f>
        <v>0.4100625</v>
      </c>
    </row>
    <row r="358" customFormat="false" ht="13.5" hidden="false" customHeight="false" outlineLevel="0" collapsed="false">
      <c r="A358" s="1" t="n">
        <v>357</v>
      </c>
      <c r="B358" s="0" t="n">
        <v>0</v>
      </c>
      <c r="C358" s="0" t="n">
        <v>0.44</v>
      </c>
      <c r="D358" s="2" t="n">
        <f aca="false">$H$3*B358*B358*B358*B358+$I$3*B358*B358*B358*C358+$J$3*B358*B358*C358*C358+$K$3*B358*C358*C358*C358+$L$3*C358*C358*C358*C358+$H$8*B358*B358*B358+$I$8*B358*B358*C358+$J$8*B358*C358*C358+$K$8*C358*C358*C358+$L$8*B358*B358+$M$8*B358*C358+$N$8*C358*C358+$O$8*B358+$P$8*C358+$Q$8</f>
        <v>0.03748096</v>
      </c>
      <c r="E358" s="2" t="n">
        <f aca="false">$H$5*B358*B358*B358*B358+$I$5*B358*B358*B358*C358+$J$5*B358*B358*C358*C358+$K$5*B358*C358*C358*C358+$L$5*C358*C358*C358*C358+$H$10*B358*B358*B358+$I$10*B358*B358*C358+$J$10*B358*C358*C358+$K$10*C358*C358*C358+$L$10*B358*B358+$M$10*C358*C358+$N$10*B358*C358+$O$10*B358+$P$10*C358+$Q$10</f>
        <v>0.3748096</v>
      </c>
    </row>
    <row r="359" customFormat="false" ht="13.5" hidden="false" customHeight="false" outlineLevel="0" collapsed="false">
      <c r="A359" s="1" t="n">
        <v>358</v>
      </c>
      <c r="B359" s="0" t="n">
        <v>0</v>
      </c>
      <c r="C359" s="0" t="n">
        <v>0.429999999999999</v>
      </c>
      <c r="D359" s="2" t="n">
        <f aca="false">$H$3*B359*B359*B359*B359+$I$3*B359*B359*B359*C359+$J$3*B359*B359*C359*C359+$K$3*B359*C359*C359*C359+$L$3*C359*C359*C359*C359+$H$8*B359*B359*B359+$I$8*B359*B359*C359+$J$8*B359*C359*C359+$K$8*C359*C359*C359+$L$8*B359*B359+$M$8*B359*C359+$N$8*C359*C359+$O$8*B359+$P$8*C359+$Q$8</f>
        <v>0.0341880099999997</v>
      </c>
      <c r="E359" s="2" t="n">
        <f aca="false">$H$5*B359*B359*B359*B359+$I$5*B359*B359*B359*C359+$J$5*B359*B359*C359*C359+$K$5*B359*C359*C359*C359+$L$5*C359*C359*C359*C359+$H$10*B359*B359*B359+$I$10*B359*B359*C359+$J$10*B359*C359*C359+$K$10*C359*C359*C359+$L$10*B359*B359+$M$10*C359*C359+$N$10*B359*C359+$O$10*B359+$P$10*C359+$Q$10</f>
        <v>0.341880099999997</v>
      </c>
    </row>
    <row r="360" customFormat="false" ht="13.5" hidden="false" customHeight="false" outlineLevel="0" collapsed="false">
      <c r="A360" s="1" t="n">
        <v>359</v>
      </c>
      <c r="B360" s="0" t="n">
        <v>0</v>
      </c>
      <c r="C360" s="0" t="n">
        <v>0.419999999999999</v>
      </c>
      <c r="D360" s="2" t="n">
        <f aca="false">$H$3*B360*B360*B360*B360+$I$3*B360*B360*B360*C360+$J$3*B360*B360*C360*C360+$K$3*B360*C360*C360*C360+$L$3*C360*C360*C360*C360+$H$8*B360*B360*B360+$I$8*B360*B360*C360+$J$8*B360*C360*C360+$K$8*C360*C360*C360+$L$8*B360*B360+$M$8*B360*C360+$N$8*C360*C360+$O$8*B360+$P$8*C360+$Q$8</f>
        <v>0.0311169599999997</v>
      </c>
      <c r="E360" s="2" t="n">
        <f aca="false">$H$5*B360*B360*B360*B360+$I$5*B360*B360*B360*C360+$J$5*B360*B360*C360*C360+$K$5*B360*C360*C360*C360+$L$5*C360*C360*C360*C360+$H$10*B360*B360*B360+$I$10*B360*B360*C360+$J$10*B360*C360*C360+$K$10*C360*C360*C360+$L$10*B360*B360+$M$10*C360*C360+$N$10*B360*C360+$O$10*B360+$P$10*C360+$Q$10</f>
        <v>0.311169599999997</v>
      </c>
    </row>
    <row r="361" customFormat="false" ht="13.5" hidden="false" customHeight="false" outlineLevel="0" collapsed="false">
      <c r="A361" s="1" t="n">
        <v>360</v>
      </c>
      <c r="B361" s="0" t="n">
        <v>0</v>
      </c>
      <c r="C361" s="0" t="n">
        <v>0.409999999999999</v>
      </c>
      <c r="D361" s="2" t="n">
        <f aca="false">$H$3*B361*B361*B361*B361+$I$3*B361*B361*B361*C361+$J$3*B361*B361*C361*C361+$K$3*B361*C361*C361*C361+$L$3*C361*C361*C361*C361+$H$8*B361*B361*B361+$I$8*B361*B361*C361+$J$8*B361*C361*C361+$K$8*C361*C361*C361+$L$8*B361*B361+$M$8*B361*C361+$N$8*C361*C361+$O$8*B361+$P$8*C361+$Q$8</f>
        <v>0.0282576099999997</v>
      </c>
      <c r="E361" s="2" t="n">
        <f aca="false">$H$5*B361*B361*B361*B361+$I$5*B361*B361*B361*C361+$J$5*B361*B361*C361*C361+$K$5*B361*C361*C361*C361+$L$5*C361*C361*C361*C361+$H$10*B361*B361*B361+$I$10*B361*B361*C361+$J$10*B361*C361*C361+$K$10*C361*C361*C361+$L$10*B361*B361+$M$10*C361*C361+$N$10*B361*C361+$O$10*B361+$P$10*C361+$Q$10</f>
        <v>0.282576099999997</v>
      </c>
    </row>
    <row r="362" customFormat="false" ht="13.5" hidden="false" customHeight="false" outlineLevel="0" collapsed="false">
      <c r="A362" s="1" t="n">
        <v>361</v>
      </c>
      <c r="B362" s="0" t="n">
        <v>0</v>
      </c>
      <c r="C362" s="0" t="n">
        <v>0.399999999999999</v>
      </c>
      <c r="D362" s="2" t="n">
        <f aca="false">$H$3*B362*B362*B362*B362+$I$3*B362*B362*B362*C362+$J$3*B362*B362*C362*C362+$K$3*B362*C362*C362*C362+$L$3*C362*C362*C362*C362+$H$8*B362*B362*B362+$I$8*B362*B362*C362+$J$8*B362*C362*C362+$K$8*C362*C362*C362+$L$8*B362*B362+$M$8*B362*C362+$N$8*C362*C362+$O$8*B362+$P$8*C362+$Q$8</f>
        <v>0.0255999999999997</v>
      </c>
      <c r="E362" s="2" t="n">
        <f aca="false">$H$5*B362*B362*B362*B362+$I$5*B362*B362*B362*C362+$J$5*B362*B362*C362*C362+$K$5*B362*C362*C362*C362+$L$5*C362*C362*C362*C362+$H$10*B362*B362*B362+$I$10*B362*B362*C362+$J$10*B362*C362*C362+$K$10*C362*C362*C362+$L$10*B362*B362+$M$10*C362*C362+$N$10*B362*C362+$O$10*B362+$P$10*C362+$Q$10</f>
        <v>0.255999999999997</v>
      </c>
    </row>
    <row r="363" customFormat="false" ht="13.5" hidden="false" customHeight="false" outlineLevel="0" collapsed="false">
      <c r="A363" s="1" t="n">
        <v>362</v>
      </c>
      <c r="B363" s="0" t="n">
        <v>0</v>
      </c>
      <c r="C363" s="0" t="n">
        <v>0.389999999999999</v>
      </c>
      <c r="D363" s="2" t="n">
        <f aca="false">$H$3*B363*B363*B363*B363+$I$3*B363*B363*B363*C363+$J$3*B363*B363*C363*C363+$K$3*B363*C363*C363*C363+$L$3*C363*C363*C363*C363+$H$8*B363*B363*B363+$I$8*B363*B363*C363+$J$8*B363*C363*C363+$K$8*C363*C363*C363+$L$8*B363*B363+$M$8*B363*C363+$N$8*C363*C363+$O$8*B363+$P$8*C363+$Q$8</f>
        <v>0.0231344099999998</v>
      </c>
      <c r="E363" s="2" t="n">
        <f aca="false">$H$5*B363*B363*B363*B363+$I$5*B363*B363*B363*C363+$J$5*B363*B363*C363*C363+$K$5*B363*C363*C363*C363+$L$5*C363*C363*C363*C363+$H$10*B363*B363*B363+$I$10*B363*B363*C363+$J$10*B363*C363*C363+$K$10*C363*C363*C363+$L$10*B363*B363+$M$10*C363*C363+$N$10*B363*C363+$O$10*B363+$P$10*C363+$Q$10</f>
        <v>0.231344099999998</v>
      </c>
    </row>
    <row r="364" customFormat="false" ht="13.5" hidden="false" customHeight="false" outlineLevel="0" collapsed="false">
      <c r="A364" s="1" t="n">
        <v>363</v>
      </c>
      <c r="B364" s="0" t="n">
        <v>0</v>
      </c>
      <c r="C364" s="0" t="n">
        <v>0.379999999999999</v>
      </c>
      <c r="D364" s="2" t="n">
        <f aca="false">$H$3*B364*B364*B364*B364+$I$3*B364*B364*B364*C364+$J$3*B364*B364*C364*C364+$K$3*B364*C364*C364*C364+$L$3*C364*C364*C364*C364+$H$8*B364*B364*B364+$I$8*B364*B364*C364+$J$8*B364*C364*C364+$K$8*C364*C364*C364+$L$8*B364*B364+$M$8*B364*C364+$N$8*C364*C364+$O$8*B364+$P$8*C364+$Q$8</f>
        <v>0.0208513599999998</v>
      </c>
      <c r="E364" s="2" t="n">
        <f aca="false">$H$5*B364*B364*B364*B364+$I$5*B364*B364*B364*C364+$J$5*B364*B364*C364*C364+$K$5*B364*C364*C364*C364+$L$5*C364*C364*C364*C364+$H$10*B364*B364*B364+$I$10*B364*B364*C364+$J$10*B364*C364*C364+$K$10*C364*C364*C364+$L$10*B364*B364+$M$10*C364*C364+$N$10*B364*C364+$O$10*B364+$P$10*C364+$Q$10</f>
        <v>0.208513599999998</v>
      </c>
    </row>
    <row r="365" customFormat="false" ht="13.5" hidden="false" customHeight="false" outlineLevel="0" collapsed="false">
      <c r="A365" s="1" t="n">
        <v>364</v>
      </c>
      <c r="B365" s="0" t="n">
        <v>0</v>
      </c>
      <c r="C365" s="0" t="n">
        <v>0.369999999999999</v>
      </c>
      <c r="D365" s="2" t="n">
        <f aca="false">$H$3*B365*B365*B365*B365+$I$3*B365*B365*B365*C365+$J$3*B365*B365*C365*C365+$K$3*B365*C365*C365*C365+$L$3*C365*C365*C365*C365+$H$8*B365*B365*B365+$I$8*B365*B365*C365+$J$8*B365*C365*C365+$K$8*C365*C365*C365+$L$8*B365*B365+$M$8*B365*C365+$N$8*C365*C365+$O$8*B365+$P$8*C365+$Q$8</f>
        <v>0.0187416099999998</v>
      </c>
      <c r="E365" s="2" t="n">
        <f aca="false">$H$5*B365*B365*B365*B365+$I$5*B365*B365*B365*C365+$J$5*B365*B365*C365*C365+$K$5*B365*C365*C365*C365+$L$5*C365*C365*C365*C365+$H$10*B365*B365*B365+$I$10*B365*B365*C365+$J$10*B365*C365*C365+$K$10*C365*C365*C365+$L$10*B365*B365+$M$10*C365*C365+$N$10*B365*C365+$O$10*B365+$P$10*C365+$Q$10</f>
        <v>0.187416099999998</v>
      </c>
    </row>
    <row r="366" customFormat="false" ht="13.5" hidden="false" customHeight="false" outlineLevel="0" collapsed="false">
      <c r="A366" s="1" t="n">
        <v>365</v>
      </c>
      <c r="B366" s="0" t="n">
        <v>0</v>
      </c>
      <c r="C366" s="0" t="n">
        <v>0.359999999999999</v>
      </c>
      <c r="D366" s="2" t="n">
        <f aca="false">$H$3*B366*B366*B366*B366+$I$3*B366*B366*B366*C366+$J$3*B366*B366*C366*C366+$K$3*B366*C366*C366*C366+$L$3*C366*C366*C366*C366+$H$8*B366*B366*B366+$I$8*B366*B366*C366+$J$8*B366*C366*C366+$K$8*C366*C366*C366+$L$8*B366*B366+$M$8*B366*C366+$N$8*C366*C366+$O$8*B366+$P$8*C366+$Q$8</f>
        <v>0.0167961599999998</v>
      </c>
      <c r="E366" s="2" t="n">
        <f aca="false">$H$5*B366*B366*B366*B366+$I$5*B366*B366*B366*C366+$J$5*B366*B366*C366*C366+$K$5*B366*C366*C366*C366+$L$5*C366*C366*C366*C366+$H$10*B366*B366*B366+$I$10*B366*B366*C366+$J$10*B366*C366*C366+$K$10*C366*C366*C366+$L$10*B366*B366+$M$10*C366*C366+$N$10*B366*C366+$O$10*B366+$P$10*C366+$Q$10</f>
        <v>0.167961599999998</v>
      </c>
    </row>
    <row r="367" customFormat="false" ht="13.5" hidden="false" customHeight="false" outlineLevel="0" collapsed="false">
      <c r="A367" s="1" t="n">
        <v>366</v>
      </c>
      <c r="B367" s="0" t="n">
        <v>0</v>
      </c>
      <c r="C367" s="0" t="n">
        <v>0.349999999999999</v>
      </c>
      <c r="D367" s="2" t="n">
        <f aca="false">$H$3*B367*B367*B367*B367+$I$3*B367*B367*B367*C367+$J$3*B367*B367*C367*C367+$K$3*B367*C367*C367*C367+$L$3*C367*C367*C367*C367+$H$8*B367*B367*B367+$I$8*B367*B367*C367+$J$8*B367*C367*C367+$K$8*C367*C367*C367+$L$8*B367*B367+$M$8*B367*C367+$N$8*C367*C367+$O$8*B367+$P$8*C367+$Q$8</f>
        <v>0.0150062499999998</v>
      </c>
      <c r="E367" s="2" t="n">
        <f aca="false">$H$5*B367*B367*B367*B367+$I$5*B367*B367*B367*C367+$J$5*B367*B367*C367*C367+$K$5*B367*C367*C367*C367+$L$5*C367*C367*C367*C367+$H$10*B367*B367*B367+$I$10*B367*B367*C367+$J$10*B367*C367*C367+$K$10*C367*C367*C367+$L$10*B367*B367+$M$10*C367*C367+$N$10*B367*C367+$O$10*B367+$P$10*C367+$Q$10</f>
        <v>0.150062499999998</v>
      </c>
    </row>
    <row r="368" customFormat="false" ht="13.5" hidden="false" customHeight="false" outlineLevel="0" collapsed="false">
      <c r="A368" s="1" t="n">
        <v>367</v>
      </c>
      <c r="B368" s="0" t="n">
        <v>0</v>
      </c>
      <c r="C368" s="0" t="n">
        <v>0.339999999999999</v>
      </c>
      <c r="D368" s="2" t="n">
        <f aca="false">$H$3*B368*B368*B368*B368+$I$3*B368*B368*B368*C368+$J$3*B368*B368*C368*C368+$K$3*B368*C368*C368*C368+$L$3*C368*C368*C368*C368+$H$8*B368*B368*B368+$I$8*B368*B368*C368+$J$8*B368*C368*C368+$K$8*C368*C368*C368+$L$8*B368*B368+$M$8*B368*C368+$N$8*C368*C368+$O$8*B368+$P$8*C368+$Q$8</f>
        <v>0.0133633599999998</v>
      </c>
      <c r="E368" s="2" t="n">
        <f aca="false">$H$5*B368*B368*B368*B368+$I$5*B368*B368*B368*C368+$J$5*B368*B368*C368*C368+$K$5*B368*C368*C368*C368+$L$5*C368*C368*C368*C368+$H$10*B368*B368*B368+$I$10*B368*B368*C368+$J$10*B368*C368*C368+$K$10*C368*C368*C368+$L$10*B368*B368+$M$10*C368*C368+$N$10*B368*C368+$O$10*B368+$P$10*C368+$Q$10</f>
        <v>0.133633599999998</v>
      </c>
    </row>
    <row r="369" customFormat="false" ht="13.5" hidden="false" customHeight="false" outlineLevel="0" collapsed="false">
      <c r="A369" s="1" t="n">
        <v>368</v>
      </c>
      <c r="B369" s="0" t="n">
        <v>0</v>
      </c>
      <c r="C369" s="0" t="n">
        <v>0.329999999999999</v>
      </c>
      <c r="D369" s="2" t="n">
        <f aca="false">$H$3*B369*B369*B369*B369+$I$3*B369*B369*B369*C369+$J$3*B369*B369*C369*C369+$K$3*B369*C369*C369*C369+$L$3*C369*C369*C369*C369+$H$8*B369*B369*B369+$I$8*B369*B369*C369+$J$8*B369*C369*C369+$K$8*C369*C369*C369+$L$8*B369*B369+$M$8*B369*C369+$N$8*C369*C369+$O$8*B369+$P$8*C369+$Q$8</f>
        <v>0.0118592099999999</v>
      </c>
      <c r="E369" s="2" t="n">
        <f aca="false">$H$5*B369*B369*B369*B369+$I$5*B369*B369*B369*C369+$J$5*B369*B369*C369*C369+$K$5*B369*C369*C369*C369+$L$5*C369*C369*C369*C369+$H$10*B369*B369*B369+$I$10*B369*B369*C369+$J$10*B369*C369*C369+$K$10*C369*C369*C369+$L$10*B369*B369+$M$10*C369*C369+$N$10*B369*C369+$O$10*B369+$P$10*C369+$Q$10</f>
        <v>0.118592099999999</v>
      </c>
    </row>
    <row r="370" customFormat="false" ht="13.5" hidden="false" customHeight="false" outlineLevel="0" collapsed="false">
      <c r="A370" s="1" t="n">
        <v>369</v>
      </c>
      <c r="B370" s="0" t="n">
        <v>0</v>
      </c>
      <c r="C370" s="0" t="n">
        <v>0.319999999999999</v>
      </c>
      <c r="D370" s="2" t="n">
        <f aca="false">$H$3*B370*B370*B370*B370+$I$3*B370*B370*B370*C370+$J$3*B370*B370*C370*C370+$K$3*B370*C370*C370*C370+$L$3*C370*C370*C370*C370+$H$8*B370*B370*B370+$I$8*B370*B370*C370+$J$8*B370*C370*C370+$K$8*C370*C370*C370+$L$8*B370*B370+$M$8*B370*C370+$N$8*C370*C370+$O$8*B370+$P$8*C370+$Q$8</f>
        <v>0.0104857599999999</v>
      </c>
      <c r="E370" s="2" t="n">
        <f aca="false">$H$5*B370*B370*B370*B370+$I$5*B370*B370*B370*C370+$J$5*B370*B370*C370*C370+$K$5*B370*C370*C370*C370+$L$5*C370*C370*C370*C370+$H$10*B370*B370*B370+$I$10*B370*B370*C370+$J$10*B370*C370*C370+$K$10*C370*C370*C370+$L$10*B370*B370+$M$10*C370*C370+$N$10*B370*C370+$O$10*B370+$P$10*C370+$Q$10</f>
        <v>0.104857599999999</v>
      </c>
    </row>
    <row r="371" customFormat="false" ht="13.5" hidden="false" customHeight="false" outlineLevel="0" collapsed="false">
      <c r="A371" s="1" t="n">
        <v>370</v>
      </c>
      <c r="B371" s="0" t="n">
        <v>0</v>
      </c>
      <c r="C371" s="0" t="n">
        <v>0.309999999999999</v>
      </c>
      <c r="D371" s="2" t="n">
        <f aca="false">$H$3*B371*B371*B371*B371+$I$3*B371*B371*B371*C371+$J$3*B371*B371*C371*C371+$K$3*B371*C371*C371*C371+$L$3*C371*C371*C371*C371+$H$8*B371*B371*B371+$I$8*B371*B371*C371+$J$8*B371*C371*C371+$K$8*C371*C371*C371+$L$8*B371*B371+$M$8*B371*C371+$N$8*C371*C371+$O$8*B371+$P$8*C371+$Q$8</f>
        <v>0.00923520999999988</v>
      </c>
      <c r="E371" s="2" t="n">
        <f aca="false">$H$5*B371*B371*B371*B371+$I$5*B371*B371*B371*C371+$J$5*B371*B371*C371*C371+$K$5*B371*C371*C371*C371+$L$5*C371*C371*C371*C371+$H$10*B371*B371*B371+$I$10*B371*B371*C371+$J$10*B371*C371*C371+$K$10*C371*C371*C371+$L$10*B371*B371+$M$10*C371*C371+$N$10*B371*C371+$O$10*B371+$P$10*C371+$Q$10</f>
        <v>0.0923520999999988</v>
      </c>
    </row>
    <row r="372" customFormat="false" ht="13.5" hidden="false" customHeight="false" outlineLevel="0" collapsed="false">
      <c r="A372" s="1" t="n">
        <v>371</v>
      </c>
      <c r="B372" s="0" t="n">
        <v>0</v>
      </c>
      <c r="C372" s="0" t="n">
        <v>0.299999999999999</v>
      </c>
      <c r="D372" s="2" t="n">
        <f aca="false">$H$3*B372*B372*B372*B372+$I$3*B372*B372*B372*C372+$J$3*B372*B372*C372*C372+$K$3*B372*C372*C372*C372+$L$3*C372*C372*C372*C372+$H$8*B372*B372*B372+$I$8*B372*B372*C372+$J$8*B372*C372*C372+$K$8*C372*C372*C372+$L$8*B372*B372+$M$8*B372*C372+$N$8*C372*C372+$O$8*B372+$P$8*C372+$Q$8</f>
        <v>0.00809999999999989</v>
      </c>
      <c r="E372" s="2" t="n">
        <f aca="false">$H$5*B372*B372*B372*B372+$I$5*B372*B372*B372*C372+$J$5*B372*B372*C372*C372+$K$5*B372*C372*C372*C372+$L$5*C372*C372*C372*C372+$H$10*B372*B372*B372+$I$10*B372*B372*C372+$J$10*B372*C372*C372+$K$10*C372*C372*C372+$L$10*B372*B372+$M$10*C372*C372+$N$10*B372*C372+$O$10*B372+$P$10*C372+$Q$10</f>
        <v>0.0809999999999989</v>
      </c>
    </row>
    <row r="373" customFormat="false" ht="13.5" hidden="false" customHeight="false" outlineLevel="0" collapsed="false">
      <c r="A373" s="1" t="n">
        <v>372</v>
      </c>
      <c r="B373" s="0" t="n">
        <v>0</v>
      </c>
      <c r="C373" s="0" t="n">
        <v>0.289999999999999</v>
      </c>
      <c r="D373" s="2" t="n">
        <f aca="false">$H$3*B373*B373*B373*B373+$I$3*B373*B373*B373*C373+$J$3*B373*B373*C373*C373+$K$3*B373*C373*C373*C373+$L$3*C373*C373*C373*C373+$H$8*B373*B373*B373+$I$8*B373*B373*C373+$J$8*B373*C373*C373+$K$8*C373*C373*C373+$L$8*B373*B373+$M$8*B373*C373+$N$8*C373*C373+$O$8*B373+$P$8*C373+$Q$8</f>
        <v>0.0070728099999999</v>
      </c>
      <c r="E373" s="2" t="n">
        <f aca="false">$H$5*B373*B373*B373*B373+$I$5*B373*B373*B373*C373+$J$5*B373*B373*C373*C373+$K$5*B373*C373*C373*C373+$L$5*C373*C373*C373*C373+$H$10*B373*B373*B373+$I$10*B373*B373*C373+$J$10*B373*C373*C373+$K$10*C373*C373*C373+$L$10*B373*B373+$M$10*C373*C373+$N$10*B373*C373+$O$10*B373+$P$10*C373+$Q$10</f>
        <v>0.070728099999999</v>
      </c>
    </row>
    <row r="374" customFormat="false" ht="13.5" hidden="false" customHeight="false" outlineLevel="0" collapsed="false">
      <c r="A374" s="1" t="n">
        <v>373</v>
      </c>
      <c r="B374" s="0" t="n">
        <v>0</v>
      </c>
      <c r="C374" s="0" t="n">
        <v>0.279999999999999</v>
      </c>
      <c r="D374" s="2" t="n">
        <f aca="false">$H$3*B374*B374*B374*B374+$I$3*B374*B374*B374*C374+$J$3*B374*B374*C374*C374+$K$3*B374*C374*C374*C374+$L$3*C374*C374*C374*C374+$H$8*B374*B374*B374+$I$8*B374*B374*C374+$J$8*B374*C374*C374+$K$8*C374*C374*C374+$L$8*B374*B374+$M$8*B374*C374+$N$8*C374*C374+$O$8*B374+$P$8*C374+$Q$8</f>
        <v>0.00614655999999992</v>
      </c>
      <c r="E374" s="2" t="n">
        <f aca="false">$H$5*B374*B374*B374*B374+$I$5*B374*B374*B374*C374+$J$5*B374*B374*C374*C374+$K$5*B374*C374*C374*C374+$L$5*C374*C374*C374*C374+$H$10*B374*B374*B374+$I$10*B374*B374*C374+$J$10*B374*C374*C374+$K$10*C374*C374*C374+$L$10*B374*B374+$M$10*C374*C374+$N$10*B374*C374+$O$10*B374+$P$10*C374+$Q$10</f>
        <v>0.0614655999999991</v>
      </c>
    </row>
    <row r="375" customFormat="false" ht="13.5" hidden="false" customHeight="false" outlineLevel="0" collapsed="false">
      <c r="A375" s="1" t="n">
        <v>374</v>
      </c>
      <c r="B375" s="0" t="n">
        <v>0</v>
      </c>
      <c r="C375" s="0" t="n">
        <v>0.269999999999999</v>
      </c>
      <c r="D375" s="2" t="n">
        <f aca="false">$H$3*B375*B375*B375*B375+$I$3*B375*B375*B375*C375+$J$3*B375*B375*C375*C375+$K$3*B375*C375*C375*C375+$L$3*C375*C375*C375*C375+$H$8*B375*B375*B375+$I$8*B375*B375*C375+$J$8*B375*C375*C375+$K$8*C375*C375*C375+$L$8*B375*B375+$M$8*B375*C375+$N$8*C375*C375+$O$8*B375+$P$8*C375+$Q$8</f>
        <v>0.00531440999999992</v>
      </c>
      <c r="E375" s="2" t="n">
        <f aca="false">$H$5*B375*B375*B375*B375+$I$5*B375*B375*B375*C375+$J$5*B375*B375*C375*C375+$K$5*B375*C375*C375*C375+$L$5*C375*C375*C375*C375+$H$10*B375*B375*B375+$I$10*B375*B375*C375+$J$10*B375*C375*C375+$K$10*C375*C375*C375+$L$10*B375*B375+$M$10*C375*C375+$N$10*B375*C375+$O$10*B375+$P$10*C375+$Q$10</f>
        <v>0.0531440999999992</v>
      </c>
    </row>
    <row r="376" customFormat="false" ht="13.5" hidden="false" customHeight="false" outlineLevel="0" collapsed="false">
      <c r="A376" s="1" t="n">
        <v>375</v>
      </c>
      <c r="B376" s="0" t="n">
        <v>0</v>
      </c>
      <c r="C376" s="0" t="n">
        <v>0.259999999999999</v>
      </c>
      <c r="D376" s="2" t="n">
        <f aca="false">$H$3*B376*B376*B376*B376+$I$3*B376*B376*B376*C376+$J$3*B376*B376*C376*C376+$K$3*B376*C376*C376*C376+$L$3*C376*C376*C376*C376+$H$8*B376*B376*B376+$I$8*B376*B376*C376+$J$8*B376*C376*C376+$K$8*C376*C376*C376+$L$8*B376*B376+$M$8*B376*C376+$N$8*C376*C376+$O$8*B376+$P$8*C376+$Q$8</f>
        <v>0.00456975999999993</v>
      </c>
      <c r="E376" s="2" t="n">
        <f aca="false">$H$5*B376*B376*B376*B376+$I$5*B376*B376*B376*C376+$J$5*B376*B376*C376*C376+$K$5*B376*C376*C376*C376+$L$5*C376*C376*C376*C376+$H$10*B376*B376*B376+$I$10*B376*B376*C376+$J$10*B376*C376*C376+$K$10*C376*C376*C376+$L$10*B376*B376+$M$10*C376*C376+$N$10*B376*C376+$O$10*B376+$P$10*C376+$Q$10</f>
        <v>0.0456975999999993</v>
      </c>
    </row>
    <row r="377" customFormat="false" ht="13.5" hidden="false" customHeight="false" outlineLevel="0" collapsed="false">
      <c r="A377" s="1" t="n">
        <v>376</v>
      </c>
      <c r="B377" s="0" t="n">
        <v>0</v>
      </c>
      <c r="C377" s="0" t="n">
        <v>0.249999999999999</v>
      </c>
      <c r="D377" s="2" t="n">
        <f aca="false">$H$3*B377*B377*B377*B377+$I$3*B377*B377*B377*C377+$J$3*B377*B377*C377*C377+$K$3*B377*C377*C377*C377+$L$3*C377*C377*C377*C377+$H$8*B377*B377*B377+$I$8*B377*B377*C377+$J$8*B377*C377*C377+$K$8*C377*C377*C377+$L$8*B377*B377+$M$8*B377*C377+$N$8*C377*C377+$O$8*B377+$P$8*C377+$Q$8</f>
        <v>0.00390624999999994</v>
      </c>
      <c r="E377" s="2" t="n">
        <f aca="false">$H$5*B377*B377*B377*B377+$I$5*B377*B377*B377*C377+$J$5*B377*B377*C377*C377+$K$5*B377*C377*C377*C377+$L$5*C377*C377*C377*C377+$H$10*B377*B377*B377+$I$10*B377*B377*C377+$J$10*B377*C377*C377+$K$10*C377*C377*C377+$L$10*B377*B377+$M$10*C377*C377+$N$10*B377*C377+$O$10*B377+$P$10*C377+$Q$10</f>
        <v>0.0390624999999994</v>
      </c>
    </row>
    <row r="378" customFormat="false" ht="13.5" hidden="false" customHeight="false" outlineLevel="0" collapsed="false">
      <c r="A378" s="1" t="n">
        <v>377</v>
      </c>
      <c r="B378" s="0" t="n">
        <v>0</v>
      </c>
      <c r="C378" s="0" t="n">
        <v>0.239999999999999</v>
      </c>
      <c r="D378" s="2" t="n">
        <f aca="false">$H$3*B378*B378*B378*B378+$I$3*B378*B378*B378*C378+$J$3*B378*B378*C378*C378+$K$3*B378*C378*C378*C378+$L$3*C378*C378*C378*C378+$H$8*B378*B378*B378+$I$8*B378*B378*C378+$J$8*B378*C378*C378+$K$8*C378*C378*C378+$L$8*B378*B378+$M$8*B378*C378+$N$8*C378*C378+$O$8*B378+$P$8*C378+$Q$8</f>
        <v>0.00331775999999994</v>
      </c>
      <c r="E378" s="2" t="n">
        <f aca="false">$H$5*B378*B378*B378*B378+$I$5*B378*B378*B378*C378+$J$5*B378*B378*C378*C378+$K$5*B378*C378*C378*C378+$L$5*C378*C378*C378*C378+$H$10*B378*B378*B378+$I$10*B378*B378*C378+$J$10*B378*C378*C378+$K$10*C378*C378*C378+$L$10*B378*B378+$M$10*C378*C378+$N$10*B378*C378+$O$10*B378+$P$10*C378+$Q$10</f>
        <v>0.0331775999999994</v>
      </c>
    </row>
    <row r="379" customFormat="false" ht="13.5" hidden="false" customHeight="false" outlineLevel="0" collapsed="false">
      <c r="A379" s="1" t="n">
        <v>378</v>
      </c>
      <c r="B379" s="0" t="n">
        <v>0</v>
      </c>
      <c r="C379" s="0" t="n">
        <v>0.229999999999999</v>
      </c>
      <c r="D379" s="2" t="n">
        <f aca="false">$H$3*B379*B379*B379*B379+$I$3*B379*B379*B379*C379+$J$3*B379*B379*C379*C379+$K$3*B379*C379*C379*C379+$L$3*C379*C379*C379*C379+$H$8*B379*B379*B379+$I$8*B379*B379*C379+$J$8*B379*C379*C379+$K$8*C379*C379*C379+$L$8*B379*B379+$M$8*B379*C379+$N$8*C379*C379+$O$8*B379+$P$8*C379+$Q$8</f>
        <v>0.00279840999999995</v>
      </c>
      <c r="E379" s="2" t="n">
        <f aca="false">$H$5*B379*B379*B379*B379+$I$5*B379*B379*B379*C379+$J$5*B379*B379*C379*C379+$K$5*B379*C379*C379*C379+$L$5*C379*C379*C379*C379+$H$10*B379*B379*B379+$I$10*B379*B379*C379+$J$10*B379*C379*C379+$K$10*C379*C379*C379+$L$10*B379*B379+$M$10*C379*C379+$N$10*B379*C379+$O$10*B379+$P$10*C379+$Q$10</f>
        <v>0.0279840999999995</v>
      </c>
    </row>
    <row r="380" customFormat="false" ht="13.5" hidden="false" customHeight="false" outlineLevel="0" collapsed="false">
      <c r="A380" s="1" t="n">
        <v>379</v>
      </c>
      <c r="B380" s="0" t="n">
        <v>0</v>
      </c>
      <c r="C380" s="0" t="n">
        <v>0.219999999999999</v>
      </c>
      <c r="D380" s="2" t="n">
        <f aca="false">$H$3*B380*B380*B380*B380+$I$3*B380*B380*B380*C380+$J$3*B380*B380*C380*C380+$K$3*B380*C380*C380*C380+$L$3*C380*C380*C380*C380+$H$8*B380*B380*B380+$I$8*B380*B380*C380+$J$8*B380*C380*C380+$K$8*C380*C380*C380+$L$8*B380*B380+$M$8*B380*C380+$N$8*C380*C380+$O$8*B380+$P$8*C380+$Q$8</f>
        <v>0.00234255999999996</v>
      </c>
      <c r="E380" s="2" t="n">
        <f aca="false">$H$5*B380*B380*B380*B380+$I$5*B380*B380*B380*C380+$J$5*B380*B380*C380*C380+$K$5*B380*C380*C380*C380+$L$5*C380*C380*C380*C380+$H$10*B380*B380*B380+$I$10*B380*B380*C380+$J$10*B380*C380*C380+$K$10*C380*C380*C380+$L$10*B380*B380+$M$10*C380*C380+$N$10*B380*C380+$O$10*B380+$P$10*C380+$Q$10</f>
        <v>0.0234255999999996</v>
      </c>
    </row>
    <row r="381" customFormat="false" ht="13.5" hidden="false" customHeight="false" outlineLevel="0" collapsed="false">
      <c r="A381" s="1" t="n">
        <v>380</v>
      </c>
      <c r="B381" s="0" t="n">
        <v>0</v>
      </c>
      <c r="C381" s="0" t="n">
        <v>0.209999999999999</v>
      </c>
      <c r="D381" s="2" t="n">
        <f aca="false">$H$3*B381*B381*B381*B381+$I$3*B381*B381*B381*C381+$J$3*B381*B381*C381*C381+$K$3*B381*C381*C381*C381+$L$3*C381*C381*C381*C381+$H$8*B381*B381*B381+$I$8*B381*B381*C381+$J$8*B381*C381*C381+$K$8*C381*C381*C381+$L$8*B381*B381+$M$8*B381*C381+$N$8*C381*C381+$O$8*B381+$P$8*C381+$Q$8</f>
        <v>0.00194480999999996</v>
      </c>
      <c r="E381" s="2" t="n">
        <f aca="false">$H$5*B381*B381*B381*B381+$I$5*B381*B381*B381*C381+$J$5*B381*B381*C381*C381+$K$5*B381*C381*C381*C381+$L$5*C381*C381*C381*C381+$H$10*B381*B381*B381+$I$10*B381*B381*C381+$J$10*B381*C381*C381+$K$10*C381*C381*C381+$L$10*B381*B381+$M$10*C381*C381+$N$10*B381*C381+$O$10*B381+$P$10*C381+$Q$10</f>
        <v>0.0194480999999996</v>
      </c>
    </row>
    <row r="382" customFormat="false" ht="13.5" hidden="false" customHeight="false" outlineLevel="0" collapsed="false">
      <c r="A382" s="1" t="n">
        <v>381</v>
      </c>
      <c r="B382" s="0" t="n">
        <v>0</v>
      </c>
      <c r="C382" s="0" t="n">
        <v>0.199999999999999</v>
      </c>
      <c r="D382" s="2" t="n">
        <f aca="false">$H$3*B382*B382*B382*B382+$I$3*B382*B382*B382*C382+$J$3*B382*B382*C382*C382+$K$3*B382*C382*C382*C382+$L$3*C382*C382*C382*C382+$H$8*B382*B382*B382+$I$8*B382*B382*C382+$J$8*B382*C382*C382+$K$8*C382*C382*C382+$L$8*B382*B382+$M$8*B382*C382+$N$8*C382*C382+$O$8*B382+$P$8*C382+$Q$8</f>
        <v>0.00159999999999997</v>
      </c>
      <c r="E382" s="2" t="n">
        <f aca="false">$H$5*B382*B382*B382*B382+$I$5*B382*B382*B382*C382+$J$5*B382*B382*C382*C382+$K$5*B382*C382*C382*C382+$L$5*C382*C382*C382*C382+$H$10*B382*B382*B382+$I$10*B382*B382*C382+$J$10*B382*C382*C382+$K$10*C382*C382*C382+$L$10*B382*B382+$M$10*C382*C382+$N$10*B382*C382+$O$10*B382+$P$10*C382+$Q$10</f>
        <v>0.0159999999999997</v>
      </c>
    </row>
    <row r="383" customFormat="false" ht="13.5" hidden="false" customHeight="false" outlineLevel="0" collapsed="false">
      <c r="A383" s="1" t="n">
        <v>382</v>
      </c>
      <c r="B383" s="0" t="n">
        <v>0</v>
      </c>
      <c r="C383" s="0" t="n">
        <v>0.189999999999999</v>
      </c>
      <c r="D383" s="2" t="n">
        <f aca="false">$H$3*B383*B383*B383*B383+$I$3*B383*B383*B383*C383+$J$3*B383*B383*C383*C383+$K$3*B383*C383*C383*C383+$L$3*C383*C383*C383*C383+$H$8*B383*B383*B383+$I$8*B383*B383*C383+$J$8*B383*C383*C383+$K$8*C383*C383*C383+$L$8*B383*B383+$M$8*B383*C383+$N$8*C383*C383+$O$8*B383+$P$8*C383+$Q$8</f>
        <v>0.00130320999999997</v>
      </c>
      <c r="E383" s="2" t="n">
        <f aca="false">$H$5*B383*B383*B383*B383+$I$5*B383*B383*B383*C383+$J$5*B383*B383*C383*C383+$K$5*B383*C383*C383*C383+$L$5*C383*C383*C383*C383+$H$10*B383*B383*B383+$I$10*B383*B383*C383+$J$10*B383*C383*C383+$K$10*C383*C383*C383+$L$10*B383*B383+$M$10*C383*C383+$N$10*B383*C383+$O$10*B383+$P$10*C383+$Q$10</f>
        <v>0.0130320999999997</v>
      </c>
    </row>
    <row r="384" customFormat="false" ht="13.5" hidden="false" customHeight="false" outlineLevel="0" collapsed="false">
      <c r="A384" s="1" t="n">
        <v>383</v>
      </c>
      <c r="B384" s="0" t="n">
        <v>0</v>
      </c>
      <c r="C384" s="0" t="n">
        <v>0.179999999999999</v>
      </c>
      <c r="D384" s="2" t="n">
        <f aca="false">$H$3*B384*B384*B384*B384+$I$3*B384*B384*B384*C384+$J$3*B384*B384*C384*C384+$K$3*B384*C384*C384*C384+$L$3*C384*C384*C384*C384+$H$8*B384*B384*B384+$I$8*B384*B384*C384+$J$8*B384*C384*C384+$K$8*C384*C384*C384+$L$8*B384*B384+$M$8*B384*C384+$N$8*C384*C384+$O$8*B384+$P$8*C384+$Q$8</f>
        <v>0.00104975999999998</v>
      </c>
      <c r="E384" s="2" t="n">
        <f aca="false">$H$5*B384*B384*B384*B384+$I$5*B384*B384*B384*C384+$J$5*B384*B384*C384*C384+$K$5*B384*C384*C384*C384+$L$5*C384*C384*C384*C384+$H$10*B384*B384*B384+$I$10*B384*B384*C384+$J$10*B384*C384*C384+$K$10*C384*C384*C384+$L$10*B384*B384+$M$10*C384*C384+$N$10*B384*C384+$O$10*B384+$P$10*C384+$Q$10</f>
        <v>0.0104975999999998</v>
      </c>
    </row>
    <row r="385" customFormat="false" ht="13.5" hidden="false" customHeight="false" outlineLevel="0" collapsed="false">
      <c r="A385" s="1" t="n">
        <v>384</v>
      </c>
      <c r="B385" s="0" t="n">
        <v>0</v>
      </c>
      <c r="C385" s="0" t="n">
        <v>0.169999999999999</v>
      </c>
      <c r="D385" s="2" t="n">
        <f aca="false">$H$3*B385*B385*B385*B385+$I$3*B385*B385*B385*C385+$J$3*B385*B385*C385*C385+$K$3*B385*C385*C385*C385+$L$3*C385*C385*C385*C385+$H$8*B385*B385*B385+$I$8*B385*B385*C385+$J$8*B385*C385*C385+$K$8*C385*C385*C385+$L$8*B385*B385+$M$8*B385*C385+$N$8*C385*C385+$O$8*B385+$P$8*C385+$Q$8</f>
        <v>0.000835209999999981</v>
      </c>
      <c r="E385" s="2" t="n">
        <f aca="false">$H$5*B385*B385*B385*B385+$I$5*B385*B385*B385*C385+$J$5*B385*B385*C385*C385+$K$5*B385*C385*C385*C385+$L$5*C385*C385*C385*C385+$H$10*B385*B385*B385+$I$10*B385*B385*C385+$J$10*B385*C385*C385+$K$10*C385*C385*C385+$L$10*B385*B385+$M$10*C385*C385+$N$10*B385*C385+$O$10*B385+$P$10*C385+$Q$10</f>
        <v>0.00835209999999981</v>
      </c>
    </row>
    <row r="386" customFormat="false" ht="13.5" hidden="false" customHeight="false" outlineLevel="0" collapsed="false">
      <c r="A386" s="1" t="n">
        <v>385</v>
      </c>
      <c r="B386" s="0" t="n">
        <v>0</v>
      </c>
      <c r="C386" s="0" t="n">
        <v>0.159999999999999</v>
      </c>
      <c r="D386" s="2" t="n">
        <f aca="false">$H$3*B386*B386*B386*B386+$I$3*B386*B386*B386*C386+$J$3*B386*B386*C386*C386+$K$3*B386*C386*C386*C386+$L$3*C386*C386*C386*C386+$H$8*B386*B386*B386+$I$8*B386*B386*C386+$J$8*B386*C386*C386+$K$8*C386*C386*C386+$L$8*B386*B386+$M$8*B386*C386+$N$8*C386*C386+$O$8*B386+$P$8*C386+$Q$8</f>
        <v>0.000655359999999984</v>
      </c>
      <c r="E386" s="2" t="n">
        <f aca="false">$H$5*B386*B386*B386*B386+$I$5*B386*B386*B386*C386+$J$5*B386*B386*C386*C386+$K$5*B386*C386*C386*C386+$L$5*C386*C386*C386*C386+$H$10*B386*B386*B386+$I$10*B386*B386*C386+$J$10*B386*C386*C386+$K$10*C386*C386*C386+$L$10*B386*B386+$M$10*C386*C386+$N$10*B386*C386+$O$10*B386+$P$10*C386+$Q$10</f>
        <v>0.00655359999999984</v>
      </c>
    </row>
    <row r="387" customFormat="false" ht="13.5" hidden="false" customHeight="false" outlineLevel="0" collapsed="false">
      <c r="A387" s="1" t="n">
        <v>386</v>
      </c>
      <c r="B387" s="0" t="n">
        <v>0</v>
      </c>
      <c r="C387" s="0" t="n">
        <v>0.149999999999999</v>
      </c>
      <c r="D387" s="2" t="n">
        <f aca="false">$H$3*B387*B387*B387*B387+$I$3*B387*B387*B387*C387+$J$3*B387*B387*C387*C387+$K$3*B387*C387*C387*C387+$L$3*C387*C387*C387*C387+$H$8*B387*B387*B387+$I$8*B387*B387*C387+$J$8*B387*C387*C387+$K$8*C387*C387*C387+$L$8*B387*B387+$M$8*B387*C387+$N$8*C387*C387+$O$8*B387+$P$8*C387+$Q$8</f>
        <v>0.000506249999999986</v>
      </c>
      <c r="E387" s="2" t="n">
        <f aca="false">$H$5*B387*B387*B387*B387+$I$5*B387*B387*B387*C387+$J$5*B387*B387*C387*C387+$K$5*B387*C387*C387*C387+$L$5*C387*C387*C387*C387+$H$10*B387*B387*B387+$I$10*B387*B387*C387+$J$10*B387*C387*C387+$K$10*C387*C387*C387+$L$10*B387*B387+$M$10*C387*C387+$N$10*B387*C387+$O$10*B387+$P$10*C387+$Q$10</f>
        <v>0.00506249999999987</v>
      </c>
    </row>
    <row r="388" customFormat="false" ht="13.5" hidden="false" customHeight="false" outlineLevel="0" collapsed="false">
      <c r="A388" s="1" t="n">
        <v>387</v>
      </c>
      <c r="B388" s="0" t="n">
        <v>0</v>
      </c>
      <c r="C388" s="0" t="n">
        <v>0.139999999999999</v>
      </c>
      <c r="D388" s="2" t="n">
        <f aca="false">$H$3*B388*B388*B388*B388+$I$3*B388*B388*B388*C388+$J$3*B388*B388*C388*C388+$K$3*B388*C388*C388*C388+$L$3*C388*C388*C388*C388+$H$8*B388*B388*B388+$I$8*B388*B388*C388+$J$8*B388*C388*C388+$K$8*C388*C388*C388+$L$8*B388*B388+$M$8*B388*C388+$N$8*C388*C388+$O$8*B388+$P$8*C388+$Q$8</f>
        <v>0.000384159999999989</v>
      </c>
      <c r="E388" s="2" t="n">
        <f aca="false">$H$5*B388*B388*B388*B388+$I$5*B388*B388*B388*C388+$J$5*B388*B388*C388*C388+$K$5*B388*C388*C388*C388+$L$5*C388*C388*C388*C388+$H$10*B388*B388*B388+$I$10*B388*B388*C388+$J$10*B388*C388*C388+$K$10*C388*C388*C388+$L$10*B388*B388+$M$10*C388*C388+$N$10*B388*C388+$O$10*B388+$P$10*C388+$Q$10</f>
        <v>0.00384159999999989</v>
      </c>
    </row>
    <row r="389" customFormat="false" ht="13.5" hidden="false" customHeight="false" outlineLevel="0" collapsed="false">
      <c r="A389" s="1" t="n">
        <v>388</v>
      </c>
      <c r="B389" s="0" t="n">
        <v>0</v>
      </c>
      <c r="C389" s="0" t="n">
        <v>0.129999999999999</v>
      </c>
      <c r="D389" s="2" t="n">
        <f aca="false">$H$3*B389*B389*B389*B389+$I$3*B389*B389*B389*C389+$J$3*B389*B389*C389*C389+$K$3*B389*C389*C389*C389+$L$3*C389*C389*C389*C389+$H$8*B389*B389*B389+$I$8*B389*B389*C389+$J$8*B389*C389*C389+$K$8*C389*C389*C389+$L$8*B389*B389+$M$8*B389*C389+$N$8*C389*C389+$O$8*B389+$P$8*C389+$Q$8</f>
        <v>0.000285609999999991</v>
      </c>
      <c r="E389" s="2" t="n">
        <f aca="false">$H$5*B389*B389*B389*B389+$I$5*B389*B389*B389*C389+$J$5*B389*B389*C389*C389+$K$5*B389*C389*C389*C389+$L$5*C389*C389*C389*C389+$H$10*B389*B389*B389+$I$10*B389*B389*C389+$J$10*B389*C389*C389+$K$10*C389*C389*C389+$L$10*B389*B389+$M$10*C389*C389+$N$10*B389*C389+$O$10*B389+$P$10*C389+$Q$10</f>
        <v>0.00285609999999991</v>
      </c>
    </row>
    <row r="390" customFormat="false" ht="13.5" hidden="false" customHeight="false" outlineLevel="0" collapsed="false">
      <c r="A390" s="1" t="n">
        <v>389</v>
      </c>
      <c r="B390" s="0" t="n">
        <v>0</v>
      </c>
      <c r="C390" s="0" t="n">
        <v>0.119999999999999</v>
      </c>
      <c r="D390" s="2" t="n">
        <f aca="false">$H$3*B390*B390*B390*B390+$I$3*B390*B390*B390*C390+$J$3*B390*B390*C390*C390+$K$3*B390*C390*C390*C390+$L$3*C390*C390*C390*C390+$H$8*B390*B390*B390+$I$8*B390*B390*C390+$J$8*B390*C390*C390+$K$8*C390*C390*C390+$L$8*B390*B390+$M$8*B390*C390+$N$8*C390*C390+$O$8*B390+$P$8*C390+$Q$8</f>
        <v>0.000207359999999993</v>
      </c>
      <c r="E390" s="2" t="n">
        <f aca="false">$H$5*B390*B390*B390*B390+$I$5*B390*B390*B390*C390+$J$5*B390*B390*C390*C390+$K$5*B390*C390*C390*C390+$L$5*C390*C390*C390*C390+$H$10*B390*B390*B390+$I$10*B390*B390*C390+$J$10*B390*C390*C390+$K$10*C390*C390*C390+$L$10*B390*B390+$M$10*C390*C390+$N$10*B390*C390+$O$10*B390+$P$10*C390+$Q$10</f>
        <v>0.00207359999999993</v>
      </c>
    </row>
    <row r="391" customFormat="false" ht="13.5" hidden="false" customHeight="false" outlineLevel="0" collapsed="false">
      <c r="A391" s="1" t="n">
        <v>390</v>
      </c>
      <c r="B391" s="0" t="n">
        <v>0</v>
      </c>
      <c r="C391" s="0" t="n">
        <v>0.109999999999999</v>
      </c>
      <c r="D391" s="2" t="n">
        <f aca="false">$H$3*B391*B391*B391*B391+$I$3*B391*B391*B391*C391+$J$3*B391*B391*C391*C391+$K$3*B391*C391*C391*C391+$L$3*C391*C391*C391*C391+$H$8*B391*B391*B391+$I$8*B391*B391*C391+$J$8*B391*C391*C391+$K$8*C391*C391*C391+$L$8*B391*B391+$M$8*B391*C391+$N$8*C391*C391+$O$8*B391+$P$8*C391+$Q$8</f>
        <v>0.000146409999999995</v>
      </c>
      <c r="E391" s="2" t="n">
        <f aca="false">$H$5*B391*B391*B391*B391+$I$5*B391*B391*B391*C391+$J$5*B391*B391*C391*C391+$K$5*B391*C391*C391*C391+$L$5*C391*C391*C391*C391+$H$10*B391*B391*B391+$I$10*B391*B391*C391+$J$10*B391*C391*C391+$K$10*C391*C391*C391+$L$10*B391*B391+$M$10*C391*C391+$N$10*B391*C391+$O$10*B391+$P$10*C391+$Q$10</f>
        <v>0.00146409999999995</v>
      </c>
    </row>
    <row r="392" customFormat="false" ht="13.5" hidden="false" customHeight="false" outlineLevel="0" collapsed="false">
      <c r="A392" s="1" t="n">
        <v>391</v>
      </c>
      <c r="B392" s="0" t="n">
        <v>0</v>
      </c>
      <c r="C392" s="0" t="n">
        <v>0.099999999999999</v>
      </c>
      <c r="D392" s="2" t="n">
        <f aca="false">$H$3*B392*B392*B392*B392+$I$3*B392*B392*B392*C392+$J$3*B392*B392*C392*C392+$K$3*B392*C392*C392*C392+$L$3*C392*C392*C392*C392+$H$8*B392*B392*B392+$I$8*B392*B392*C392+$J$8*B392*C392*C392+$K$8*C392*C392*C392+$L$8*B392*B392+$M$8*B392*C392+$N$8*C392*C392+$O$8*B392+$P$8*C392+$Q$8</f>
        <v>9.9999999999996E-005</v>
      </c>
      <c r="E392" s="2" t="n">
        <f aca="false">$H$5*B392*B392*B392*B392+$I$5*B392*B392*B392*C392+$J$5*B392*B392*C392*C392+$K$5*B392*C392*C392*C392+$L$5*C392*C392*C392*C392+$H$10*B392*B392*B392+$I$10*B392*B392*C392+$J$10*B392*C392*C392+$K$10*C392*C392*C392+$L$10*B392*B392+$M$10*C392*C392+$N$10*B392*C392+$O$10*B392+$P$10*C392+$Q$10</f>
        <v>0.00099999999999996</v>
      </c>
    </row>
    <row r="393" customFormat="false" ht="13.5" hidden="false" customHeight="false" outlineLevel="0" collapsed="false">
      <c r="A393" s="1" t="n">
        <v>392</v>
      </c>
      <c r="B393" s="0" t="n">
        <v>0</v>
      </c>
      <c r="C393" s="0" t="n">
        <v>0.089999999999999</v>
      </c>
      <c r="D393" s="2" t="n">
        <f aca="false">$H$3*B393*B393*B393*B393+$I$3*B393*B393*B393*C393+$J$3*B393*B393*C393*C393+$K$3*B393*C393*C393*C393+$L$3*C393*C393*C393*C393+$H$8*B393*B393*B393+$I$8*B393*B393*C393+$J$8*B393*C393*C393+$K$8*C393*C393*C393+$L$8*B393*B393+$M$8*B393*C393+$N$8*C393*C393+$O$8*B393+$P$8*C393+$Q$8</f>
        <v>6.56099999999971E-005</v>
      </c>
      <c r="E393" s="2" t="n">
        <f aca="false">$H$5*B393*B393*B393*B393+$I$5*B393*B393*B393*C393+$J$5*B393*B393*C393*C393+$K$5*B393*C393*C393*C393+$L$5*C393*C393*C393*C393+$H$10*B393*B393*B393+$I$10*B393*B393*C393+$J$10*B393*C393*C393+$K$10*C393*C393*C393+$L$10*B393*B393+$M$10*C393*C393+$N$10*B393*C393+$O$10*B393+$P$10*C393+$Q$10</f>
        <v>0.000656099999999971</v>
      </c>
    </row>
    <row r="394" customFormat="false" ht="13.5" hidden="false" customHeight="false" outlineLevel="0" collapsed="false">
      <c r="A394" s="1" t="n">
        <v>393</v>
      </c>
      <c r="B394" s="0" t="n">
        <v>0</v>
      </c>
      <c r="C394" s="0" t="n">
        <v>0.079999999999999</v>
      </c>
      <c r="D394" s="2" t="n">
        <f aca="false">$H$3*B394*B394*B394*B394+$I$3*B394*B394*B394*C394+$J$3*B394*B394*C394*C394+$K$3*B394*C394*C394*C394+$L$3*C394*C394*C394*C394+$H$8*B394*B394*B394+$I$8*B394*B394*C394+$J$8*B394*C394*C394+$K$8*C394*C394*C394+$L$8*B394*B394+$M$8*B394*C394+$N$8*C394*C394+$O$8*B394+$P$8*C394+$Q$8</f>
        <v>4.0959999999998E-005</v>
      </c>
      <c r="E394" s="2" t="n">
        <f aca="false">$H$5*B394*B394*B394*B394+$I$5*B394*B394*B394*C394+$J$5*B394*B394*C394*C394+$K$5*B394*C394*C394*C394+$L$5*C394*C394*C394*C394+$H$10*B394*B394*B394+$I$10*B394*B394*C394+$J$10*B394*C394*C394+$K$10*C394*C394*C394+$L$10*B394*B394+$M$10*C394*C394+$N$10*B394*C394+$O$10*B394+$P$10*C394+$Q$10</f>
        <v>0.00040959999999998</v>
      </c>
    </row>
    <row r="395" customFormat="false" ht="13.5" hidden="false" customHeight="false" outlineLevel="0" collapsed="false">
      <c r="A395" s="1" t="n">
        <v>394</v>
      </c>
      <c r="B395" s="0" t="n">
        <v>0</v>
      </c>
      <c r="C395" s="0" t="n">
        <v>0.069999999999999</v>
      </c>
      <c r="D395" s="2" t="n">
        <f aca="false">$H$3*B395*B395*B395*B395+$I$3*B395*B395*B395*C395+$J$3*B395*B395*C395*C395+$K$3*B395*C395*C395*C395+$L$3*C395*C395*C395*C395+$H$8*B395*B395*B395+$I$8*B395*B395*C395+$J$8*B395*C395*C395+$K$8*C395*C395*C395+$L$8*B395*B395+$M$8*B395*C395+$N$8*C395*C395+$O$8*B395+$P$8*C395+$Q$8</f>
        <v>2.40099999999986E-005</v>
      </c>
      <c r="E395" s="2" t="n">
        <f aca="false">$H$5*B395*B395*B395*B395+$I$5*B395*B395*B395*C395+$J$5*B395*B395*C395*C395+$K$5*B395*C395*C395*C395+$L$5*C395*C395*C395*C395+$H$10*B395*B395*B395+$I$10*B395*B395*C395+$J$10*B395*C395*C395+$K$10*C395*C395*C395+$L$10*B395*B395+$M$10*C395*C395+$N$10*B395*C395+$O$10*B395+$P$10*C395+$Q$10</f>
        <v>0.000240099999999986</v>
      </c>
    </row>
    <row r="396" customFormat="false" ht="13.5" hidden="false" customHeight="false" outlineLevel="0" collapsed="false">
      <c r="A396" s="1" t="n">
        <v>395</v>
      </c>
      <c r="B396" s="0" t="n">
        <v>0</v>
      </c>
      <c r="C396" s="0" t="n">
        <v>0.0599999999999991</v>
      </c>
      <c r="D396" s="2" t="n">
        <f aca="false">$H$3*B396*B396*B396*B396+$I$3*B396*B396*B396*C396+$J$3*B396*B396*C396*C396+$K$3*B396*C396*C396*C396+$L$3*C396*C396*C396*C396+$H$8*B396*B396*B396+$I$8*B396*B396*C396+$J$8*B396*C396*C396+$K$8*C396*C396*C396+$L$8*B396*B396+$M$8*B396*C396+$N$8*C396*C396+$O$8*B396+$P$8*C396+$Q$8</f>
        <v>1.29599999999992E-005</v>
      </c>
      <c r="E396" s="2" t="n">
        <f aca="false">$H$5*B396*B396*B396*B396+$I$5*B396*B396*B396*C396+$J$5*B396*B396*C396*C396+$K$5*B396*C396*C396*C396+$L$5*C396*C396*C396*C396+$H$10*B396*B396*B396+$I$10*B396*B396*C396+$J$10*B396*C396*C396+$K$10*C396*C396*C396+$L$10*B396*B396+$M$10*C396*C396+$N$10*B396*C396+$O$10*B396+$P$10*C396+$Q$10</f>
        <v>0.000129599999999992</v>
      </c>
    </row>
    <row r="397" customFormat="false" ht="13.5" hidden="false" customHeight="false" outlineLevel="0" collapsed="false">
      <c r="A397" s="1" t="n">
        <v>396</v>
      </c>
      <c r="B397" s="0" t="n">
        <v>0</v>
      </c>
      <c r="C397" s="0" t="n">
        <v>0.049999999999999</v>
      </c>
      <c r="D397" s="2" t="n">
        <f aca="false">$H$3*B397*B397*B397*B397+$I$3*B397*B397*B397*C397+$J$3*B397*B397*C397*C397+$K$3*B397*C397*C397*C397+$L$3*C397*C397*C397*C397+$H$8*B397*B397*B397+$I$8*B397*B397*C397+$J$8*B397*C397*C397+$K$8*C397*C397*C397+$L$8*B397*B397+$M$8*B397*C397+$N$8*C397*C397+$O$8*B397+$P$8*C397+$Q$8</f>
        <v>6.2499999999995E-006</v>
      </c>
      <c r="E397" s="2" t="n">
        <f aca="false">$H$5*B397*B397*B397*B397+$I$5*B397*B397*B397*C397+$J$5*B397*B397*C397*C397+$K$5*B397*C397*C397*C397+$L$5*C397*C397*C397*C397+$H$10*B397*B397*B397+$I$10*B397*B397*C397+$J$10*B397*C397*C397+$K$10*C397*C397*C397+$L$10*B397*B397+$M$10*C397*C397+$N$10*B397*C397+$O$10*B397+$P$10*C397+$Q$10</f>
        <v>6.2499999999995E-005</v>
      </c>
    </row>
    <row r="398" customFormat="false" ht="13.5" hidden="false" customHeight="false" outlineLevel="0" collapsed="false">
      <c r="A398" s="1" t="n">
        <v>397</v>
      </c>
      <c r="B398" s="0" t="n">
        <v>0</v>
      </c>
      <c r="C398" s="0" t="n">
        <v>0.039999999999999</v>
      </c>
      <c r="D398" s="2" t="n">
        <f aca="false">$H$3*B398*B398*B398*B398+$I$3*B398*B398*B398*C398+$J$3*B398*B398*C398*C398+$K$3*B398*C398*C398*C398+$L$3*C398*C398*C398*C398+$H$8*B398*B398*B398+$I$8*B398*B398*C398+$J$8*B398*C398*C398+$K$8*C398*C398*C398+$L$8*B398*B398+$M$8*B398*C398+$N$8*C398*C398+$O$8*B398+$P$8*C398+$Q$8</f>
        <v>2.55999999999974E-006</v>
      </c>
      <c r="E398" s="2" t="n">
        <f aca="false">$H$5*B398*B398*B398*B398+$I$5*B398*B398*B398*C398+$J$5*B398*B398*C398*C398+$K$5*B398*C398*C398*C398+$L$5*C398*C398*C398*C398+$H$10*B398*B398*B398+$I$10*B398*B398*C398+$J$10*B398*C398*C398+$K$10*C398*C398*C398+$L$10*B398*B398+$M$10*C398*C398+$N$10*B398*C398+$O$10*B398+$P$10*C398+$Q$10</f>
        <v>2.55999999999974E-005</v>
      </c>
    </row>
    <row r="399" customFormat="false" ht="13.5" hidden="false" customHeight="false" outlineLevel="0" collapsed="false">
      <c r="A399" s="1" t="n">
        <v>398</v>
      </c>
      <c r="B399" s="0" t="n">
        <v>0</v>
      </c>
      <c r="C399" s="0" t="n">
        <v>0.029999999999999</v>
      </c>
      <c r="D399" s="2" t="n">
        <f aca="false">$H$3*B399*B399*B399*B399+$I$3*B399*B399*B399*C399+$J$3*B399*B399*C399*C399+$K$3*B399*C399*C399*C399+$L$3*C399*C399*C399*C399+$H$8*B399*B399*B399+$I$8*B399*B399*C399+$J$8*B399*C399*C399+$K$8*C399*C399*C399+$L$8*B399*B399+$M$8*B399*C399+$N$8*C399*C399+$O$8*B399+$P$8*C399+$Q$8</f>
        <v>8.09999999999892E-007</v>
      </c>
      <c r="E399" s="2" t="n">
        <f aca="false">$H$5*B399*B399*B399*B399+$I$5*B399*B399*B399*C399+$J$5*B399*B399*C399*C399+$K$5*B399*C399*C399*C399+$L$5*C399*C399*C399*C399+$H$10*B399*B399*B399+$I$10*B399*B399*C399+$J$10*B399*C399*C399+$K$10*C399*C399*C399+$L$10*B399*B399+$M$10*C399*C399+$N$10*B399*C399+$O$10*B399+$P$10*C399+$Q$10</f>
        <v>8.09999999999892E-006</v>
      </c>
    </row>
    <row r="400" customFormat="false" ht="13.5" hidden="false" customHeight="false" outlineLevel="0" collapsed="false">
      <c r="A400" s="1" t="n">
        <v>399</v>
      </c>
      <c r="B400" s="0" t="n">
        <v>0</v>
      </c>
      <c r="C400" s="0" t="n">
        <v>0.019999999999999</v>
      </c>
      <c r="D400" s="2" t="n">
        <f aca="false">$H$3*B400*B400*B400*B400+$I$3*B400*B400*B400*C400+$J$3*B400*B400*C400*C400+$K$3*B400*C400*C400*C400+$L$3*C400*C400*C400*C400+$H$8*B400*B400*B400+$I$8*B400*B400*C400+$J$8*B400*C400*C400+$K$8*C400*C400*C400+$L$8*B400*B400+$M$8*B400*C400+$N$8*C400*C400+$O$8*B400+$P$8*C400+$Q$8</f>
        <v>1.59999999999968E-007</v>
      </c>
      <c r="E400" s="2" t="n">
        <f aca="false">$H$5*B400*B400*B400*B400+$I$5*B400*B400*B400*C400+$J$5*B400*B400*C400*C400+$K$5*B400*C400*C400*C400+$L$5*C400*C400*C400*C400+$H$10*B400*B400*B400+$I$10*B400*B400*C400+$J$10*B400*C400*C400+$K$10*C400*C400*C400+$L$10*B400*B400+$M$10*C400*C400+$N$10*B400*C400+$O$10*B400+$P$10*C400+$Q$10</f>
        <v>1.59999999999968E-006</v>
      </c>
    </row>
    <row r="401" customFormat="false" ht="13.5" hidden="false" customHeight="false" outlineLevel="0" collapsed="false">
      <c r="A401" s="1" t="n">
        <v>400</v>
      </c>
      <c r="B401" s="0" t="n">
        <v>0</v>
      </c>
      <c r="C401" s="0" t="n">
        <v>0.00999999999999901</v>
      </c>
      <c r="D401" s="2" t="n">
        <f aca="false">$H$3*B401*B401*B401*B401+$I$3*B401*B401*B401*C401+$J$3*B401*B401*C401*C401+$K$3*B401*C401*C401*C401+$L$3*C401*C401*C401*C401+$H$8*B401*B401*B401+$I$8*B401*B401*C401+$J$8*B401*C401*C401+$K$8*C401*C401*C401+$L$8*B401*B401+$M$8*B401*C401+$N$8*C401*C401+$O$8*B401+$P$8*C401+$Q$8</f>
        <v>9.99999999999604E-009</v>
      </c>
      <c r="E401" s="2" t="n">
        <f aca="false">$H$5*B401*B401*B401*B401+$I$5*B401*B401*B401*C401+$J$5*B401*B401*C401*C401+$K$5*B401*C401*C401*C401+$L$5*C401*C401*C401*C401+$H$10*B401*B401*B401+$I$10*B401*B401*C401+$J$10*B401*C401*C401+$K$10*C401*C401*C401+$L$10*B401*B401+$M$10*C401*C401+$N$10*B401*C401+$O$10*B401+$P$10*C401+$Q$10</f>
        <v>9.99999999999604E-008</v>
      </c>
    </row>
    <row r="402" customFormat="false" ht="13.5" hidden="false" customHeight="false" outlineLevel="0" collapsed="false">
      <c r="A402" s="1" t="n">
        <v>401</v>
      </c>
      <c r="B402" s="0" t="n">
        <v>0</v>
      </c>
      <c r="C402" s="0" t="n">
        <v>0</v>
      </c>
      <c r="D402" s="2" t="n">
        <f aca="false">$H$3*B402*B402*B402*B402+$I$3*B402*B402*B402*C402+$J$3*B402*B402*C402*C402+$K$3*B402*C402*C402*C402+$L$3*C402*C402*C402*C402+$H$8*B402*B402*B402+$I$8*B402*B402*C402+$J$8*B402*C402*C402+$K$8*C402*C402*C402+$L$8*B402*B402+$M$8*B402*C402+$N$8*C402*C402+$O$8*B402+$P$8*C402+$Q$8</f>
        <v>0</v>
      </c>
      <c r="E402" s="2" t="n">
        <f aca="false">$H$5*B402*B402*B402*B402+$I$5*B402*B402*B402*C402+$J$5*B402*B402*C402*C402+$K$5*B402*C402*C402*C402+$L$5*C402*C402*C402*C402+$H$10*B402*B402*B402+$I$10*B402*B402*C402+$J$10*B402*C402*C402+$K$10*C402*C402*C402+$L$10*B402*B402+$M$10*C402*C402+$N$10*B402*C402+$O$10*B402+$P$10*C402+$Q$10</f>
        <v>0</v>
      </c>
    </row>
    <row r="403" customFormat="false" ht="13.5" hidden="false" customHeight="false" outlineLevel="0" collapsed="false">
      <c r="A403" s="1" t="n">
        <v>402</v>
      </c>
      <c r="B403" s="0" t="n">
        <v>0</v>
      </c>
      <c r="C403" s="0" t="n">
        <v>0.5</v>
      </c>
      <c r="D403" s="2" t="n">
        <f aca="false">$H$3*B403*B403*B403*B403+$I$3*B403*B403*B403*C403+$J$3*B403*B403*C403*C403+$K$3*B403*C403*C403*C403+$L$3*C403*C403*C403*C403+$H$8*B403*B403*B403+$I$8*B403*B403*C403+$J$8*B403*C403*C403+$K$8*C403*C403*C403+$L$8*B403*B403+$M$8*B403*C403+$N$8*C403*C403+$O$8*B403+$P$8*C403+$Q$8</f>
        <v>0.0625</v>
      </c>
      <c r="E403" s="2" t="n">
        <f aca="false">$H$5*B403*B403*B403*B403+$I$5*B403*B403*B403*C403+$J$5*B403*B403*C403*C403+$K$5*B403*C403*C403*C403+$L$5*C403*C403*C403*C403+$H$10*B403*B403*B403+$I$10*B403*B403*C403+$J$10*B403*C403*C403+$K$10*C403*C403*C403+$L$10*B403*B403+$M$10*C403*C403+$N$10*B403*C403+$O$10*B403+$P$10*C403+$Q$10</f>
        <v>0.625</v>
      </c>
    </row>
    <row r="404" customFormat="false" ht="13.5" hidden="false" customHeight="false" outlineLevel="0" collapsed="false">
      <c r="A404" s="1" t="n">
        <v>403</v>
      </c>
      <c r="B404" s="0" t="n">
        <v>0.01</v>
      </c>
      <c r="C404" s="0" t="n">
        <v>0.5</v>
      </c>
      <c r="D404" s="2" t="n">
        <f aca="false">$H$3*B404*B404*B404*B404+$I$3*B404*B404*B404*C404+$J$3*B404*B404*C404*C404+$K$3*B404*C404*C404*C404+$L$3*C404*C404*C404*C404+$H$8*B404*B404*B404+$I$8*B404*B404*C404+$J$8*B404*C404*C404+$K$8*C404*C404*C404+$L$8*B404*B404+$M$8*B404*C404+$N$8*C404*C404+$O$8*B404+$P$8*C404+$Q$8</f>
        <v>0.06315035</v>
      </c>
      <c r="E404" s="2" t="n">
        <f aca="false">$H$5*B404*B404*B404*B404+$I$5*B404*B404*B404*C404+$J$5*B404*B404*C404*C404+$K$5*B404*C404*C404*C404+$L$5*C404*C404*C404*C404+$H$10*B404*B404*B404+$I$10*B404*B404*C404+$J$10*B404*C404*C404+$K$10*C404*C404*C404+$L$10*B404*B404+$M$10*C404*C404+$N$10*B404*C404+$O$10*B404+$P$10*C404+$Q$10</f>
        <v>0.62565026</v>
      </c>
    </row>
    <row r="405" customFormat="false" ht="13.5" hidden="false" customHeight="false" outlineLevel="0" collapsed="false">
      <c r="A405" s="1" t="n">
        <v>404</v>
      </c>
      <c r="B405" s="0" t="n">
        <v>0.02</v>
      </c>
      <c r="C405" s="0" t="n">
        <v>0.5</v>
      </c>
      <c r="D405" s="2" t="n">
        <f aca="false">$H$3*B405*B405*B405*B405+$I$3*B405*B405*B405*C405+$J$3*B405*B405*C405*C405+$K$3*B405*C405*C405*C405+$L$3*C405*C405*C405*C405+$H$8*B405*B405*B405+$I$8*B405*B405*C405+$J$8*B405*C405*C405+$K$8*C405*C405*C405+$L$8*B405*B405+$M$8*B405*C405+$N$8*C405*C405+$O$8*B405+$P$8*C405+$Q$8</f>
        <v>0.0638536</v>
      </c>
      <c r="E405" s="2" t="n">
        <f aca="false">$H$5*B405*B405*B405*B405+$I$5*B405*B405*B405*C405+$J$5*B405*B405*C405*C405+$K$5*B405*C405*C405*C405+$L$5*C405*C405*C405*C405+$H$10*B405*B405*B405+$I$10*B405*B405*C405+$J$10*B405*C405*C405+$K$10*C405*C405*C405+$L$10*B405*B405+$M$10*C405*C405+$N$10*B405*C405+$O$10*B405+$P$10*C405+$Q$10</f>
        <v>0.62635216</v>
      </c>
    </row>
    <row r="406" customFormat="false" ht="13.5" hidden="false" customHeight="false" outlineLevel="0" collapsed="false">
      <c r="A406" s="1" t="n">
        <v>405</v>
      </c>
      <c r="B406" s="0" t="n">
        <v>0.03</v>
      </c>
      <c r="C406" s="0" t="n">
        <v>0.5</v>
      </c>
      <c r="D406" s="2" t="n">
        <f aca="false">$H$3*B406*B406*B406*B406+$I$3*B406*B406*B406*C406+$J$3*B406*B406*C406*C406+$K$3*B406*C406*C406*C406+$L$3*C406*C406*C406*C406+$H$8*B406*B406*B406+$I$8*B406*B406*C406+$J$8*B406*C406*C406+$K$8*C406*C406*C406+$L$8*B406*B406+$M$8*B406*C406+$N$8*C406*C406+$O$8*B406+$P$8*C406+$Q$8</f>
        <v>0.06461485</v>
      </c>
      <c r="E406" s="2" t="n">
        <f aca="false">$H$5*B406*B406*B406*B406+$I$5*B406*B406*B406*C406+$J$5*B406*B406*C406*C406+$K$5*B406*C406*C406*C406+$L$5*C406*C406*C406*C406+$H$10*B406*B406*B406+$I$10*B406*B406*C406+$J$10*B406*C406*C406+$K$10*C406*C406*C406+$L$10*B406*B406+$M$10*C406*C406+$N$10*B406*C406+$O$10*B406+$P$10*C406+$Q$10</f>
        <v>0.62710756</v>
      </c>
    </row>
    <row r="407" customFormat="false" ht="13.5" hidden="false" customHeight="false" outlineLevel="0" collapsed="false">
      <c r="A407" s="1" t="n">
        <v>406</v>
      </c>
      <c r="B407" s="0" t="n">
        <v>0.04</v>
      </c>
      <c r="C407" s="0" t="n">
        <v>0.5</v>
      </c>
      <c r="D407" s="2" t="n">
        <f aca="false">$H$3*B407*B407*B407*B407+$I$3*B407*B407*B407*C407+$J$3*B407*B407*C407*C407+$K$3*B407*C407*C407*C407+$L$3*C407*C407*C407*C407+$H$8*B407*B407*B407+$I$8*B407*B407*C407+$J$8*B407*C407*C407+$K$8*C407*C407*C407+$L$8*B407*B407+$M$8*B407*C407+$N$8*C407*C407+$O$8*B407+$P$8*C407+$Q$8</f>
        <v>0.0654416</v>
      </c>
      <c r="E407" s="2" t="n">
        <f aca="false">$H$5*B407*B407*B407*B407+$I$5*B407*B407*B407*C407+$J$5*B407*B407*C407*C407+$K$5*B407*C407*C407*C407+$L$5*C407*C407*C407*C407+$H$10*B407*B407*B407+$I$10*B407*B407*C407+$J$10*B407*C407*C407+$K$10*C407*C407*C407+$L$10*B407*B407+$M$10*C407*C407+$N$10*B407*C407+$O$10*B407+$P$10*C407+$Q$10</f>
        <v>0.62791856</v>
      </c>
    </row>
    <row r="408" customFormat="false" ht="13.5" hidden="false" customHeight="false" outlineLevel="0" collapsed="false">
      <c r="A408" s="1" t="n">
        <v>407</v>
      </c>
      <c r="B408" s="0" t="n">
        <v>0.05</v>
      </c>
      <c r="C408" s="0" t="n">
        <v>0.5</v>
      </c>
      <c r="D408" s="2" t="n">
        <f aca="false">$H$3*B408*B408*B408*B408+$I$3*B408*B408*B408*C408+$J$3*B408*B408*C408*C408+$K$3*B408*C408*C408*C408+$L$3*C408*C408*C408*C408+$H$8*B408*B408*B408+$I$8*B408*B408*C408+$J$8*B408*C408*C408+$K$8*C408*C408*C408+$L$8*B408*B408+$M$8*B408*C408+$N$8*C408*C408+$O$8*B408+$P$8*C408+$Q$8</f>
        <v>0.06634375</v>
      </c>
      <c r="E408" s="2" t="n">
        <f aca="false">$H$5*B408*B408*B408*B408+$I$5*B408*B408*B408*C408+$J$5*B408*B408*C408*C408+$K$5*B408*C408*C408*C408+$L$5*C408*C408*C408*C408+$H$10*B408*B408*B408+$I$10*B408*B408*C408+$J$10*B408*C408*C408+$K$10*C408*C408*C408+$L$10*B408*B408+$M$10*C408*C408+$N$10*B408*C408+$O$10*B408+$P$10*C408+$Q$10</f>
        <v>0.6287875</v>
      </c>
    </row>
    <row r="409" customFormat="false" ht="13.5" hidden="false" customHeight="false" outlineLevel="0" collapsed="false">
      <c r="A409" s="1" t="n">
        <v>408</v>
      </c>
      <c r="B409" s="0" t="n">
        <v>0.06</v>
      </c>
      <c r="C409" s="0" t="n">
        <v>0.5</v>
      </c>
      <c r="D409" s="2" t="n">
        <f aca="false">$H$3*B409*B409*B409*B409+$I$3*B409*B409*B409*C409+$J$3*B409*B409*C409*C409+$K$3*B409*C409*C409*C409+$L$3*C409*C409*C409*C409+$H$8*B409*B409*B409+$I$8*B409*B409*C409+$J$8*B409*C409*C409+$K$8*C409*C409*C409+$L$8*B409*B409+$M$8*B409*C409+$N$8*C409*C409+$O$8*B409+$P$8*C409+$Q$8</f>
        <v>0.0673336</v>
      </c>
      <c r="E409" s="2" t="n">
        <f aca="false">$H$5*B409*B409*B409*B409+$I$5*B409*B409*B409*C409+$J$5*B409*B409*C409*C409+$K$5*B409*C409*C409*C409+$L$5*C409*C409*C409*C409+$H$10*B409*B409*B409+$I$10*B409*B409*C409+$J$10*B409*C409*C409+$K$10*C409*C409*C409+$L$10*B409*B409+$M$10*C409*C409+$N$10*B409*C409+$O$10*B409+$P$10*C409+$Q$10</f>
        <v>0.62971696</v>
      </c>
    </row>
    <row r="410" customFormat="false" ht="13.5" hidden="false" customHeight="false" outlineLevel="0" collapsed="false">
      <c r="A410" s="1" t="n">
        <v>409</v>
      </c>
      <c r="B410" s="0" t="n">
        <v>0.07</v>
      </c>
      <c r="C410" s="0" t="n">
        <v>0.5</v>
      </c>
      <c r="D410" s="2" t="n">
        <f aca="false">$H$3*B410*B410*B410*B410+$I$3*B410*B410*B410*C410+$J$3*B410*B410*C410*C410+$K$3*B410*C410*C410*C410+$L$3*C410*C410*C410*C410+$H$8*B410*B410*B410+$I$8*B410*B410*C410+$J$8*B410*C410*C410+$K$8*C410*C410*C410+$L$8*B410*B410+$M$8*B410*C410+$N$8*C410*C410+$O$8*B410+$P$8*C410+$Q$8</f>
        <v>0.06842585</v>
      </c>
      <c r="E410" s="2" t="n">
        <f aca="false">$H$5*B410*B410*B410*B410+$I$5*B410*B410*B410*C410+$J$5*B410*B410*C410*C410+$K$5*B410*C410*C410*C410+$L$5*C410*C410*C410*C410+$H$10*B410*B410*B410+$I$10*B410*B410*C410+$J$10*B410*C410*C410+$K$10*C410*C410*C410+$L$10*B410*B410+$M$10*C410*C410+$N$10*B410*C410+$O$10*B410+$P$10*C410+$Q$10</f>
        <v>0.63070976</v>
      </c>
    </row>
    <row r="411" customFormat="false" ht="13.5" hidden="false" customHeight="false" outlineLevel="0" collapsed="false">
      <c r="A411" s="1" t="n">
        <v>410</v>
      </c>
      <c r="B411" s="0" t="n">
        <v>0.08</v>
      </c>
      <c r="C411" s="0" t="n">
        <v>0.5</v>
      </c>
      <c r="D411" s="2" t="n">
        <f aca="false">$H$3*B411*B411*B411*B411+$I$3*B411*B411*B411*C411+$J$3*B411*B411*C411*C411+$K$3*B411*C411*C411*C411+$L$3*C411*C411*C411*C411+$H$8*B411*B411*B411+$I$8*B411*B411*C411+$J$8*B411*C411*C411+$K$8*C411*C411*C411+$L$8*B411*B411+$M$8*B411*C411+$N$8*C411*C411+$O$8*B411+$P$8*C411+$Q$8</f>
        <v>0.0696376</v>
      </c>
      <c r="E411" s="2" t="n">
        <f aca="false">$H$5*B411*B411*B411*B411+$I$5*B411*B411*B411*C411+$J$5*B411*B411*C411*C411+$K$5*B411*C411*C411*C411+$L$5*C411*C411*C411*C411+$H$10*B411*B411*B411+$I$10*B411*B411*C411+$J$10*B411*C411*C411+$K$10*C411*C411*C411+$L$10*B411*B411+$M$10*C411*C411+$N$10*B411*C411+$O$10*B411+$P$10*C411+$Q$10</f>
        <v>0.63176896</v>
      </c>
    </row>
    <row r="412" customFormat="false" ht="13.5" hidden="false" customHeight="false" outlineLevel="0" collapsed="false">
      <c r="A412" s="1" t="n">
        <v>411</v>
      </c>
      <c r="B412" s="0" t="n">
        <v>0.09</v>
      </c>
      <c r="C412" s="0" t="n">
        <v>0.5</v>
      </c>
      <c r="D412" s="2" t="n">
        <f aca="false">$H$3*B412*B412*B412*B412+$I$3*B412*B412*B412*C412+$J$3*B412*B412*C412*C412+$K$3*B412*C412*C412*C412+$L$3*C412*C412*C412*C412+$H$8*B412*B412*B412+$I$8*B412*B412*C412+$J$8*B412*C412*C412+$K$8*C412*C412*C412+$L$8*B412*B412+$M$8*B412*C412+$N$8*C412*C412+$O$8*B412+$P$8*C412+$Q$8</f>
        <v>0.07098835</v>
      </c>
      <c r="E412" s="2" t="n">
        <f aca="false">$H$5*B412*B412*B412*B412+$I$5*B412*B412*B412*C412+$J$5*B412*B412*C412*C412+$K$5*B412*C412*C412*C412+$L$5*C412*C412*C412*C412+$H$10*B412*B412*B412+$I$10*B412*B412*C412+$J$10*B412*C412*C412+$K$10*C412*C412*C412+$L$10*B412*B412+$M$10*C412*C412+$N$10*B412*C412+$O$10*B412+$P$10*C412+$Q$10</f>
        <v>0.63289786</v>
      </c>
    </row>
    <row r="413" customFormat="false" ht="13.5" hidden="false" customHeight="false" outlineLevel="0" collapsed="false">
      <c r="A413" s="1" t="n">
        <v>412</v>
      </c>
      <c r="B413" s="0" t="n">
        <v>0.1</v>
      </c>
      <c r="C413" s="0" t="n">
        <v>0.5</v>
      </c>
      <c r="D413" s="2" t="n">
        <f aca="false">$H$3*B413*B413*B413*B413+$I$3*B413*B413*B413*C413+$J$3*B413*B413*C413*C413+$K$3*B413*C413*C413*C413+$L$3*C413*C413*C413*C413+$H$8*B413*B413*B413+$I$8*B413*B413*C413+$J$8*B413*C413*C413+$K$8*C413*C413*C413+$L$8*B413*B413+$M$8*B413*C413+$N$8*C413*C413+$O$8*B413+$P$8*C413+$Q$8</f>
        <v>0.0725</v>
      </c>
      <c r="E413" s="2" t="n">
        <f aca="false">$H$5*B413*B413*B413*B413+$I$5*B413*B413*B413*C413+$J$5*B413*B413*C413*C413+$K$5*B413*C413*C413*C413+$L$5*C413*C413*C413*C413+$H$10*B413*B413*B413+$I$10*B413*B413*C413+$J$10*B413*C413*C413+$K$10*C413*C413*C413+$L$10*B413*B413+$M$10*C413*C413+$N$10*B413*C413+$O$10*B413+$P$10*C413+$Q$10</f>
        <v>0.6341</v>
      </c>
    </row>
    <row r="414" customFormat="false" ht="13.5" hidden="false" customHeight="false" outlineLevel="0" collapsed="false">
      <c r="A414" s="1" t="n">
        <v>413</v>
      </c>
      <c r="B414" s="0" t="n">
        <v>0.11</v>
      </c>
      <c r="C414" s="0" t="n">
        <v>0.5</v>
      </c>
      <c r="D414" s="2" t="n">
        <f aca="false">$H$3*B414*B414*B414*B414+$I$3*B414*B414*B414*C414+$J$3*B414*B414*C414*C414+$K$3*B414*C414*C414*C414+$L$3*C414*C414*C414*C414+$H$8*B414*B414*B414+$I$8*B414*B414*C414+$J$8*B414*C414*C414+$K$8*C414*C414*C414+$L$8*B414*B414+$M$8*B414*C414+$N$8*C414*C414+$O$8*B414+$P$8*C414+$Q$8</f>
        <v>0.07419685</v>
      </c>
      <c r="E414" s="2" t="n">
        <f aca="false">$H$5*B414*B414*B414*B414+$I$5*B414*B414*B414*C414+$J$5*B414*B414*C414*C414+$K$5*B414*C414*C414*C414+$L$5*C414*C414*C414*C414+$H$10*B414*B414*B414+$I$10*B414*B414*C414+$J$10*B414*C414*C414+$K$10*C414*C414*C414+$L$10*B414*B414+$M$10*C414*C414+$N$10*B414*C414+$O$10*B414+$P$10*C414+$Q$10</f>
        <v>0.63537916</v>
      </c>
    </row>
    <row r="415" customFormat="false" ht="13.5" hidden="false" customHeight="false" outlineLevel="0" collapsed="false">
      <c r="A415" s="1" t="n">
        <v>414</v>
      </c>
      <c r="B415" s="0" t="n">
        <v>0.12</v>
      </c>
      <c r="C415" s="0" t="n">
        <v>0.5</v>
      </c>
      <c r="D415" s="2" t="n">
        <f aca="false">$H$3*B415*B415*B415*B415+$I$3*B415*B415*B415*C415+$J$3*B415*B415*C415*C415+$K$3*B415*C415*C415*C415+$L$3*C415*C415*C415*C415+$H$8*B415*B415*B415+$I$8*B415*B415*C415+$J$8*B415*C415*C415+$K$8*C415*C415*C415+$L$8*B415*B415+$M$8*B415*C415+$N$8*C415*C415+$O$8*B415+$P$8*C415+$Q$8</f>
        <v>0.0761056</v>
      </c>
      <c r="E415" s="2" t="n">
        <f aca="false">$H$5*B415*B415*B415*B415+$I$5*B415*B415*B415*C415+$J$5*B415*B415*C415*C415+$K$5*B415*C415*C415*C415+$L$5*C415*C415*C415*C415+$H$10*B415*B415*B415+$I$10*B415*B415*C415+$J$10*B415*C415*C415+$K$10*C415*C415*C415+$L$10*B415*B415+$M$10*C415*C415+$N$10*B415*C415+$O$10*B415+$P$10*C415+$Q$10</f>
        <v>0.63673936</v>
      </c>
    </row>
    <row r="416" customFormat="false" ht="13.5" hidden="false" customHeight="false" outlineLevel="0" collapsed="false">
      <c r="A416" s="1" t="n">
        <v>415</v>
      </c>
      <c r="B416" s="0" t="n">
        <v>0.13</v>
      </c>
      <c r="C416" s="0" t="n">
        <v>0.5</v>
      </c>
      <c r="D416" s="2" t="n">
        <f aca="false">$H$3*B416*B416*B416*B416+$I$3*B416*B416*B416*C416+$J$3*B416*B416*C416*C416+$K$3*B416*C416*C416*C416+$L$3*C416*C416*C416*C416+$H$8*B416*B416*B416+$I$8*B416*B416*C416+$J$8*B416*C416*C416+$K$8*C416*C416*C416+$L$8*B416*B416+$M$8*B416*C416+$N$8*C416*C416+$O$8*B416+$P$8*C416+$Q$8</f>
        <v>0.07825535</v>
      </c>
      <c r="E416" s="2" t="n">
        <f aca="false">$H$5*B416*B416*B416*B416+$I$5*B416*B416*B416*C416+$J$5*B416*B416*C416*C416+$K$5*B416*C416*C416*C416+$L$5*C416*C416*C416*C416+$H$10*B416*B416*B416+$I$10*B416*B416*C416+$J$10*B416*C416*C416+$K$10*C416*C416*C416+$L$10*B416*B416+$M$10*C416*C416+$N$10*B416*C416+$O$10*B416+$P$10*C416+$Q$10</f>
        <v>0.63818486</v>
      </c>
    </row>
    <row r="417" customFormat="false" ht="13.5" hidden="false" customHeight="false" outlineLevel="0" collapsed="false">
      <c r="A417" s="1" t="n">
        <v>416</v>
      </c>
      <c r="B417" s="0" t="n">
        <v>0.14</v>
      </c>
      <c r="C417" s="0" t="n">
        <v>0.5</v>
      </c>
      <c r="D417" s="2" t="n">
        <f aca="false">$H$3*B417*B417*B417*B417+$I$3*B417*B417*B417*C417+$J$3*B417*B417*C417*C417+$K$3*B417*C417*C417*C417+$L$3*C417*C417*C417*C417+$H$8*B417*B417*B417+$I$8*B417*B417*C417+$J$8*B417*C417*C417+$K$8*C417*C417*C417+$L$8*B417*B417+$M$8*B417*C417+$N$8*C417*C417+$O$8*B417+$P$8*C417+$Q$8</f>
        <v>0.0806776</v>
      </c>
      <c r="E417" s="2" t="n">
        <f aca="false">$H$5*B417*B417*B417*B417+$I$5*B417*B417*B417*C417+$J$5*B417*B417*C417*C417+$K$5*B417*C417*C417*C417+$L$5*C417*C417*C417*C417+$H$10*B417*B417*B417+$I$10*B417*B417*C417+$J$10*B417*C417*C417+$K$10*C417*C417*C417+$L$10*B417*B417+$M$10*C417*C417+$N$10*B417*C417+$O$10*B417+$P$10*C417+$Q$10</f>
        <v>0.63972016</v>
      </c>
    </row>
    <row r="418" customFormat="false" ht="13.5" hidden="false" customHeight="false" outlineLevel="0" collapsed="false">
      <c r="A418" s="1" t="n">
        <v>417</v>
      </c>
      <c r="B418" s="0" t="n">
        <v>0.15</v>
      </c>
      <c r="C418" s="0" t="n">
        <v>0.5</v>
      </c>
      <c r="D418" s="2" t="n">
        <f aca="false">$H$3*B418*B418*B418*B418+$I$3*B418*B418*B418*C418+$J$3*B418*B418*C418*C418+$K$3*B418*C418*C418*C418+$L$3*C418*C418*C418*C418+$H$8*B418*B418*B418+$I$8*B418*B418*C418+$J$8*B418*C418*C418+$K$8*C418*C418*C418+$L$8*B418*B418+$M$8*B418*C418+$N$8*C418*C418+$O$8*B418+$P$8*C418+$Q$8</f>
        <v>0.08340625</v>
      </c>
      <c r="E418" s="2" t="n">
        <f aca="false">$H$5*B418*B418*B418*B418+$I$5*B418*B418*B418*C418+$J$5*B418*B418*C418*C418+$K$5*B418*C418*C418*C418+$L$5*C418*C418*C418*C418+$H$10*B418*B418*B418+$I$10*B418*B418*C418+$J$10*B418*C418*C418+$K$10*C418*C418*C418+$L$10*B418*B418+$M$10*C418*C418+$N$10*B418*C418+$O$10*B418+$P$10*C418+$Q$10</f>
        <v>0.64135</v>
      </c>
    </row>
    <row r="419" customFormat="false" ht="13.5" hidden="false" customHeight="false" outlineLevel="0" collapsed="false">
      <c r="A419" s="1" t="n">
        <v>418</v>
      </c>
      <c r="B419" s="0" t="n">
        <v>0.16</v>
      </c>
      <c r="C419" s="0" t="n">
        <v>0.5</v>
      </c>
      <c r="D419" s="2" t="n">
        <f aca="false">$H$3*B419*B419*B419*B419+$I$3*B419*B419*B419*C419+$J$3*B419*B419*C419*C419+$K$3*B419*C419*C419*C419+$L$3*C419*C419*C419*C419+$H$8*B419*B419*B419+$I$8*B419*B419*C419+$J$8*B419*C419*C419+$K$8*C419*C419*C419+$L$8*B419*B419+$M$8*B419*C419+$N$8*C419*C419+$O$8*B419+$P$8*C419+$Q$8</f>
        <v>0.0864776</v>
      </c>
      <c r="E419" s="2" t="n">
        <f aca="false">$H$5*B419*B419*B419*B419+$I$5*B419*B419*B419*C419+$J$5*B419*B419*C419*C419+$K$5*B419*C419*C419*C419+$L$5*C419*C419*C419*C419+$H$10*B419*B419*B419+$I$10*B419*B419*C419+$J$10*B419*C419*C419+$K$10*C419*C419*C419+$L$10*B419*B419+$M$10*C419*C419+$N$10*B419*C419+$O$10*B419+$P$10*C419+$Q$10</f>
        <v>0.64307936</v>
      </c>
    </row>
    <row r="420" customFormat="false" ht="13.5" hidden="false" customHeight="false" outlineLevel="0" collapsed="false">
      <c r="A420" s="1" t="n">
        <v>419</v>
      </c>
      <c r="B420" s="0" t="n">
        <v>0.17</v>
      </c>
      <c r="C420" s="0" t="n">
        <v>0.5</v>
      </c>
      <c r="D420" s="2" t="n">
        <f aca="false">$H$3*B420*B420*B420*B420+$I$3*B420*B420*B420*C420+$J$3*B420*B420*C420*C420+$K$3*B420*C420*C420*C420+$L$3*C420*C420*C420*C420+$H$8*B420*B420*B420+$I$8*B420*B420*C420+$J$8*B420*C420*C420+$K$8*C420*C420*C420+$L$8*B420*B420+$M$8*B420*C420+$N$8*C420*C420+$O$8*B420+$P$8*C420+$Q$8</f>
        <v>0.08993035</v>
      </c>
      <c r="E420" s="2" t="n">
        <f aca="false">$H$5*B420*B420*B420*B420+$I$5*B420*B420*B420*C420+$J$5*B420*B420*C420*C420+$K$5*B420*C420*C420*C420+$L$5*C420*C420*C420*C420+$H$10*B420*B420*B420+$I$10*B420*B420*C420+$J$10*B420*C420*C420+$K$10*C420*C420*C420+$L$10*B420*B420+$M$10*C420*C420+$N$10*B420*C420+$O$10*B420+$P$10*C420+$Q$10</f>
        <v>0.64491346</v>
      </c>
    </row>
    <row r="421" customFormat="false" ht="13.5" hidden="false" customHeight="false" outlineLevel="0" collapsed="false">
      <c r="A421" s="1" t="n">
        <v>420</v>
      </c>
      <c r="B421" s="0" t="n">
        <v>0.18</v>
      </c>
      <c r="C421" s="0" t="n">
        <v>0.5</v>
      </c>
      <c r="D421" s="2" t="n">
        <f aca="false">$H$3*B421*B421*B421*B421+$I$3*B421*B421*B421*C421+$J$3*B421*B421*C421*C421+$K$3*B421*C421*C421*C421+$L$3*C421*C421*C421*C421+$H$8*B421*B421*B421+$I$8*B421*B421*C421+$J$8*B421*C421*C421+$K$8*C421*C421*C421+$L$8*B421*B421+$M$8*B421*C421+$N$8*C421*C421+$O$8*B421+$P$8*C421+$Q$8</f>
        <v>0.0938056</v>
      </c>
      <c r="E421" s="2" t="n">
        <f aca="false">$H$5*B421*B421*B421*B421+$I$5*B421*B421*B421*C421+$J$5*B421*B421*C421*C421+$K$5*B421*C421*C421*C421+$L$5*C421*C421*C421*C421+$H$10*B421*B421*B421+$I$10*B421*B421*C421+$J$10*B421*C421*C421+$K$10*C421*C421*C421+$L$10*B421*B421+$M$10*C421*C421+$N$10*B421*C421+$O$10*B421+$P$10*C421+$Q$10</f>
        <v>0.64685776</v>
      </c>
    </row>
    <row r="422" customFormat="false" ht="13.5" hidden="false" customHeight="false" outlineLevel="0" collapsed="false">
      <c r="A422" s="1" t="n">
        <v>421</v>
      </c>
      <c r="B422" s="0" t="n">
        <v>0.19</v>
      </c>
      <c r="C422" s="0" t="n">
        <v>0.5</v>
      </c>
      <c r="D422" s="2" t="n">
        <f aca="false">$H$3*B422*B422*B422*B422+$I$3*B422*B422*B422*C422+$J$3*B422*B422*C422*C422+$K$3*B422*C422*C422*C422+$L$3*C422*C422*C422*C422+$H$8*B422*B422*B422+$I$8*B422*B422*C422+$J$8*B422*C422*C422+$K$8*C422*C422*C422+$L$8*B422*B422+$M$8*B422*C422+$N$8*C422*C422+$O$8*B422+$P$8*C422+$Q$8</f>
        <v>0.09814685</v>
      </c>
      <c r="E422" s="2" t="n">
        <f aca="false">$H$5*B422*B422*B422*B422+$I$5*B422*B422*B422*C422+$J$5*B422*B422*C422*C422+$K$5*B422*C422*C422*C422+$L$5*C422*C422*C422*C422+$H$10*B422*B422*B422+$I$10*B422*B422*C422+$J$10*B422*C422*C422+$K$10*C422*C422*C422+$L$10*B422*B422+$M$10*C422*C422+$N$10*B422*C422+$O$10*B422+$P$10*C422+$Q$10</f>
        <v>0.64891796</v>
      </c>
    </row>
    <row r="423" customFormat="false" ht="13.5" hidden="false" customHeight="false" outlineLevel="0" collapsed="false">
      <c r="A423" s="1" t="n">
        <v>422</v>
      </c>
      <c r="B423" s="0" t="n">
        <v>0.2</v>
      </c>
      <c r="C423" s="0" t="n">
        <v>0.5</v>
      </c>
      <c r="D423" s="2" t="n">
        <f aca="false">$H$3*B423*B423*B423*B423+$I$3*B423*B423*B423*C423+$J$3*B423*B423*C423*C423+$K$3*B423*C423*C423*C423+$L$3*C423*C423*C423*C423+$H$8*B423*B423*B423+$I$8*B423*B423*C423+$J$8*B423*C423*C423+$K$8*C423*C423*C423+$L$8*B423*B423+$M$8*B423*C423+$N$8*C423*C423+$O$8*B423+$P$8*C423+$Q$8</f>
        <v>0.103</v>
      </c>
      <c r="E423" s="2" t="n">
        <f aca="false">$H$5*B423*B423*B423*B423+$I$5*B423*B423*B423*C423+$J$5*B423*B423*C423*C423+$K$5*B423*C423*C423*C423+$L$5*C423*C423*C423*C423+$H$10*B423*B423*B423+$I$10*B423*B423*C423+$J$10*B423*C423*C423+$K$10*C423*C423*C423+$L$10*B423*B423+$M$10*C423*C423+$N$10*B423*C423+$O$10*B423+$P$10*C423+$Q$10</f>
        <v>0.6511</v>
      </c>
    </row>
    <row r="424" customFormat="false" ht="13.5" hidden="false" customHeight="false" outlineLevel="0" collapsed="false">
      <c r="A424" s="1" t="n">
        <v>423</v>
      </c>
      <c r="B424" s="0" t="n">
        <v>0.21</v>
      </c>
      <c r="C424" s="0" t="n">
        <v>0.5</v>
      </c>
      <c r="D424" s="2" t="n">
        <f aca="false">$H$3*B424*B424*B424*B424+$I$3*B424*B424*B424*C424+$J$3*B424*B424*C424*C424+$K$3*B424*C424*C424*C424+$L$3*C424*C424*C424*C424+$H$8*B424*B424*B424+$I$8*B424*B424*C424+$J$8*B424*C424*C424+$K$8*C424*C424*C424+$L$8*B424*B424+$M$8*B424*C424+$N$8*C424*C424+$O$8*B424+$P$8*C424+$Q$8</f>
        <v>0.10841335</v>
      </c>
      <c r="E424" s="2" t="n">
        <f aca="false">$H$5*B424*B424*B424*B424+$I$5*B424*B424*B424*C424+$J$5*B424*B424*C424*C424+$K$5*B424*C424*C424*C424+$L$5*C424*C424*C424*C424+$H$10*B424*B424*B424+$I$10*B424*B424*C424+$J$10*B424*C424*C424+$K$10*C424*C424*C424+$L$10*B424*B424+$M$10*C424*C424+$N$10*B424*C424+$O$10*B424+$P$10*C424+$Q$10</f>
        <v>0.65341006</v>
      </c>
    </row>
    <row r="425" customFormat="false" ht="13.5" hidden="false" customHeight="false" outlineLevel="0" collapsed="false">
      <c r="A425" s="1" t="n">
        <v>424</v>
      </c>
      <c r="B425" s="0" t="n">
        <v>0.22</v>
      </c>
      <c r="C425" s="0" t="n">
        <v>0.5</v>
      </c>
      <c r="D425" s="2" t="n">
        <f aca="false">$H$3*B425*B425*B425*B425+$I$3*B425*B425*B425*C425+$J$3*B425*B425*C425*C425+$K$3*B425*C425*C425*C425+$L$3*C425*C425*C425*C425+$H$8*B425*B425*B425+$I$8*B425*B425*C425+$J$8*B425*C425*C425+$K$8*C425*C425*C425+$L$8*B425*B425+$M$8*B425*C425+$N$8*C425*C425+$O$8*B425+$P$8*C425+$Q$8</f>
        <v>0.1144376</v>
      </c>
      <c r="E425" s="2" t="n">
        <f aca="false">$H$5*B425*B425*B425*B425+$I$5*B425*B425*B425*C425+$J$5*B425*B425*C425*C425+$K$5*B425*C425*C425*C425+$L$5*C425*C425*C425*C425+$H$10*B425*B425*B425+$I$10*B425*B425*C425+$J$10*B425*C425*C425+$K$10*C425*C425*C425+$L$10*B425*B425+$M$10*C425*C425+$N$10*B425*C425+$O$10*B425+$P$10*C425+$Q$10</f>
        <v>0.65585456</v>
      </c>
    </row>
    <row r="426" customFormat="false" ht="13.5" hidden="false" customHeight="false" outlineLevel="0" collapsed="false">
      <c r="A426" s="1" t="n">
        <v>425</v>
      </c>
      <c r="B426" s="0" t="n">
        <v>0.23</v>
      </c>
      <c r="C426" s="0" t="n">
        <v>0.5</v>
      </c>
      <c r="D426" s="2" t="n">
        <f aca="false">$H$3*B426*B426*B426*B426+$I$3*B426*B426*B426*C426+$J$3*B426*B426*C426*C426+$K$3*B426*C426*C426*C426+$L$3*C426*C426*C426*C426+$H$8*B426*B426*B426+$I$8*B426*B426*C426+$J$8*B426*C426*C426+$K$8*C426*C426*C426+$L$8*B426*B426+$M$8*B426*C426+$N$8*C426*C426+$O$8*B426+$P$8*C426+$Q$8</f>
        <v>0.12112585</v>
      </c>
      <c r="E426" s="2" t="n">
        <f aca="false">$H$5*B426*B426*B426*B426+$I$5*B426*B426*B426*C426+$J$5*B426*B426*C426*C426+$K$5*B426*C426*C426*C426+$L$5*C426*C426*C426*C426+$H$10*B426*B426*B426+$I$10*B426*B426*C426+$J$10*B426*C426*C426+$K$10*C426*C426*C426+$L$10*B426*B426+$M$10*C426*C426+$N$10*B426*C426+$O$10*B426+$P$10*C426+$Q$10</f>
        <v>0.65844016</v>
      </c>
    </row>
    <row r="427" customFormat="false" ht="13.5" hidden="false" customHeight="false" outlineLevel="0" collapsed="false">
      <c r="A427" s="1" t="n">
        <v>426</v>
      </c>
      <c r="B427" s="0" t="n">
        <v>0.24</v>
      </c>
      <c r="C427" s="0" t="n">
        <v>0.5</v>
      </c>
      <c r="D427" s="2" t="n">
        <f aca="false">$H$3*B427*B427*B427*B427+$I$3*B427*B427*B427*C427+$J$3*B427*B427*C427*C427+$K$3*B427*C427*C427*C427+$L$3*C427*C427*C427*C427+$H$8*B427*B427*B427+$I$8*B427*B427*C427+$J$8*B427*C427*C427+$K$8*C427*C427*C427+$L$8*B427*B427+$M$8*B427*C427+$N$8*C427*C427+$O$8*B427+$P$8*C427+$Q$8</f>
        <v>0.1285336</v>
      </c>
      <c r="E427" s="2" t="n">
        <f aca="false">$H$5*B427*B427*B427*B427+$I$5*B427*B427*B427*C427+$J$5*B427*B427*C427*C427+$K$5*B427*C427*C427*C427+$L$5*C427*C427*C427*C427+$H$10*B427*B427*B427+$I$10*B427*B427*C427+$J$10*B427*C427*C427+$K$10*C427*C427*C427+$L$10*B427*B427+$M$10*C427*C427+$N$10*B427*C427+$O$10*B427+$P$10*C427+$Q$10</f>
        <v>0.66117376</v>
      </c>
    </row>
    <row r="428" customFormat="false" ht="13.5" hidden="false" customHeight="false" outlineLevel="0" collapsed="false">
      <c r="A428" s="1" t="n">
        <v>427</v>
      </c>
      <c r="B428" s="0" t="n">
        <v>0.25</v>
      </c>
      <c r="C428" s="0" t="n">
        <v>0.5</v>
      </c>
      <c r="D428" s="2" t="n">
        <f aca="false">$H$3*B428*B428*B428*B428+$I$3*B428*B428*B428*C428+$J$3*B428*B428*C428*C428+$K$3*B428*C428*C428*C428+$L$3*C428*C428*C428*C428+$H$8*B428*B428*B428+$I$8*B428*B428*C428+$J$8*B428*C428*C428+$K$8*C428*C428*C428+$L$8*B428*B428+$M$8*B428*C428+$N$8*C428*C428+$O$8*B428+$P$8*C428+$Q$8</f>
        <v>0.13671875</v>
      </c>
      <c r="E428" s="2" t="n">
        <f aca="false">$H$5*B428*B428*B428*B428+$I$5*B428*B428*B428*C428+$J$5*B428*B428*C428*C428+$K$5*B428*C428*C428*C428+$L$5*C428*C428*C428*C428+$H$10*B428*B428*B428+$I$10*B428*B428*C428+$J$10*B428*C428*C428+$K$10*C428*C428*C428+$L$10*B428*B428+$M$10*C428*C428+$N$10*B428*C428+$O$10*B428+$P$10*C428+$Q$10</f>
        <v>0.6640625</v>
      </c>
    </row>
    <row r="429" customFormat="false" ht="13.5" hidden="false" customHeight="false" outlineLevel="0" collapsed="false">
      <c r="A429" s="1" t="n">
        <v>428</v>
      </c>
      <c r="B429" s="0" t="n">
        <v>0.26</v>
      </c>
      <c r="C429" s="0" t="n">
        <v>0.5</v>
      </c>
      <c r="D429" s="2" t="n">
        <f aca="false">$H$3*B429*B429*B429*B429+$I$3*B429*B429*B429*C429+$J$3*B429*B429*C429*C429+$K$3*B429*C429*C429*C429+$L$3*C429*C429*C429*C429+$H$8*B429*B429*B429+$I$8*B429*B429*C429+$J$8*B429*C429*C429+$K$8*C429*C429*C429+$L$8*B429*B429+$M$8*B429*C429+$N$8*C429*C429+$O$8*B429+$P$8*C429+$Q$8</f>
        <v>0.1457416</v>
      </c>
      <c r="E429" s="2" t="n">
        <f aca="false">$H$5*B429*B429*B429*B429+$I$5*B429*B429*B429*C429+$J$5*B429*B429*C429*C429+$K$5*B429*C429*C429*C429+$L$5*C429*C429*C429*C429+$H$10*B429*B429*B429+$I$10*B429*B429*C429+$J$10*B429*C429*C429+$K$10*C429*C429*C429+$L$10*B429*B429+$M$10*C429*C429+$N$10*B429*C429+$O$10*B429+$P$10*C429+$Q$10</f>
        <v>0.66711376</v>
      </c>
    </row>
    <row r="430" customFormat="false" ht="13.5" hidden="false" customHeight="false" outlineLevel="0" collapsed="false">
      <c r="A430" s="1" t="n">
        <v>429</v>
      </c>
      <c r="B430" s="0" t="n">
        <v>0.27</v>
      </c>
      <c r="C430" s="0" t="n">
        <v>0.5</v>
      </c>
      <c r="D430" s="2" t="n">
        <f aca="false">$H$3*B430*B430*B430*B430+$I$3*B430*B430*B430*C430+$J$3*B430*B430*C430*C430+$K$3*B430*C430*C430*C430+$L$3*C430*C430*C430*C430+$H$8*B430*B430*B430+$I$8*B430*B430*C430+$J$8*B430*C430*C430+$K$8*C430*C430*C430+$L$8*B430*B430+$M$8*B430*C430+$N$8*C430*C430+$O$8*B430+$P$8*C430+$Q$8</f>
        <v>0.15566485</v>
      </c>
      <c r="E430" s="2" t="n">
        <f aca="false">$H$5*B430*B430*B430*B430+$I$5*B430*B430*B430*C430+$J$5*B430*B430*C430*C430+$K$5*B430*C430*C430*C430+$L$5*C430*C430*C430*C430+$H$10*B430*B430*B430+$I$10*B430*B430*C430+$J$10*B430*C430*C430+$K$10*C430*C430*C430+$L$10*B430*B430+$M$10*C430*C430+$N$10*B430*C430+$O$10*B430+$P$10*C430+$Q$10</f>
        <v>0.67033516</v>
      </c>
    </row>
    <row r="431" customFormat="false" ht="13.5" hidden="false" customHeight="false" outlineLevel="0" collapsed="false">
      <c r="A431" s="1" t="n">
        <v>430</v>
      </c>
      <c r="B431" s="0" t="n">
        <v>0.28</v>
      </c>
      <c r="C431" s="0" t="n">
        <v>0.5</v>
      </c>
      <c r="D431" s="2" t="n">
        <f aca="false">$H$3*B431*B431*B431*B431+$I$3*B431*B431*B431*C431+$J$3*B431*B431*C431*C431+$K$3*B431*C431*C431*C431+$L$3*C431*C431*C431*C431+$H$8*B431*B431*B431+$I$8*B431*B431*C431+$J$8*B431*C431*C431+$K$8*C431*C431*C431+$L$8*B431*B431+$M$8*B431*C431+$N$8*C431*C431+$O$8*B431+$P$8*C431+$Q$8</f>
        <v>0.1665536</v>
      </c>
      <c r="E431" s="2" t="n">
        <f aca="false">$H$5*B431*B431*B431*B431+$I$5*B431*B431*B431*C431+$J$5*B431*B431*C431*C431+$K$5*B431*C431*C431*C431+$L$5*C431*C431*C431*C431+$H$10*B431*B431*B431+$I$10*B431*B431*C431+$J$10*B431*C431*C431+$K$10*C431*C431*C431+$L$10*B431*B431+$M$10*C431*C431+$N$10*B431*C431+$O$10*B431+$P$10*C431+$Q$10</f>
        <v>0.67373456</v>
      </c>
    </row>
    <row r="432" customFormat="false" ht="13.5" hidden="false" customHeight="false" outlineLevel="0" collapsed="false">
      <c r="A432" s="1" t="n">
        <v>431</v>
      </c>
      <c r="B432" s="0" t="n">
        <v>0.29</v>
      </c>
      <c r="C432" s="0" t="n">
        <v>0.5</v>
      </c>
      <c r="D432" s="2" t="n">
        <f aca="false">$H$3*B432*B432*B432*B432+$I$3*B432*B432*B432*C432+$J$3*B432*B432*C432*C432+$K$3*B432*C432*C432*C432+$L$3*C432*C432*C432*C432+$H$8*B432*B432*B432+$I$8*B432*B432*C432+$J$8*B432*C432*C432+$K$8*C432*C432*C432+$L$8*B432*B432+$M$8*B432*C432+$N$8*C432*C432+$O$8*B432+$P$8*C432+$Q$8</f>
        <v>0.17847535</v>
      </c>
      <c r="E432" s="2" t="n">
        <f aca="false">$H$5*B432*B432*B432*B432+$I$5*B432*B432*B432*C432+$J$5*B432*B432*C432*C432+$K$5*B432*C432*C432*C432+$L$5*C432*C432*C432*C432+$H$10*B432*B432*B432+$I$10*B432*B432*C432+$J$10*B432*C432*C432+$K$10*C432*C432*C432+$L$10*B432*B432+$M$10*C432*C432+$N$10*B432*C432+$O$10*B432+$P$10*C432+$Q$10</f>
        <v>0.67732006</v>
      </c>
    </row>
    <row r="433" customFormat="false" ht="13.5" hidden="false" customHeight="false" outlineLevel="0" collapsed="false">
      <c r="A433" s="1" t="n">
        <v>432</v>
      </c>
      <c r="B433" s="0" t="n">
        <v>0.3</v>
      </c>
      <c r="C433" s="0" t="n">
        <v>0.5</v>
      </c>
      <c r="D433" s="2" t="n">
        <f aca="false">$H$3*B433*B433*B433*B433+$I$3*B433*B433*B433*C433+$J$3*B433*B433*C433*C433+$K$3*B433*C433*C433*C433+$L$3*C433*C433*C433*C433+$H$8*B433*B433*B433+$I$8*B433*B433*C433+$J$8*B433*C433*C433+$K$8*C433*C433*C433+$L$8*B433*B433+$M$8*B433*C433+$N$8*C433*C433+$O$8*B433+$P$8*C433+$Q$8</f>
        <v>0.1915</v>
      </c>
      <c r="E433" s="2" t="n">
        <f aca="false">$H$5*B433*B433*B433*B433+$I$5*B433*B433*B433*C433+$J$5*B433*B433*C433*C433+$K$5*B433*C433*C433*C433+$L$5*C433*C433*C433*C433+$H$10*B433*B433*B433+$I$10*B433*B433*C433+$J$10*B433*C433*C433+$K$10*C433*C433*C433+$L$10*B433*B433+$M$10*C433*C433+$N$10*B433*C433+$O$10*B433+$P$10*C433+$Q$10</f>
        <v>0.6811</v>
      </c>
    </row>
    <row r="434" customFormat="false" ht="13.5" hidden="false" customHeight="false" outlineLevel="0" collapsed="false">
      <c r="A434" s="1" t="n">
        <v>433</v>
      </c>
      <c r="B434" s="0" t="n">
        <v>0.31</v>
      </c>
      <c r="C434" s="0" t="n">
        <v>0.5</v>
      </c>
      <c r="D434" s="2" t="n">
        <f aca="false">$H$3*B434*B434*B434*B434+$I$3*B434*B434*B434*C434+$J$3*B434*B434*C434*C434+$K$3*B434*C434*C434*C434+$L$3*C434*C434*C434*C434+$H$8*B434*B434*B434+$I$8*B434*B434*C434+$J$8*B434*C434*C434+$K$8*C434*C434*C434+$L$8*B434*B434+$M$8*B434*C434+$N$8*C434*C434+$O$8*B434+$P$8*C434+$Q$8</f>
        <v>0.20569985</v>
      </c>
      <c r="E434" s="2" t="n">
        <f aca="false">$H$5*B434*B434*B434*B434+$I$5*B434*B434*B434*C434+$J$5*B434*B434*C434*C434+$K$5*B434*C434*C434*C434+$L$5*C434*C434*C434*C434+$H$10*B434*B434*B434+$I$10*B434*B434*C434+$J$10*B434*C434*C434+$K$10*C434*C434*C434+$L$10*B434*B434+$M$10*C434*C434+$N$10*B434*C434+$O$10*B434+$P$10*C434+$Q$10</f>
        <v>0.68508296</v>
      </c>
    </row>
    <row r="435" customFormat="false" ht="13.5" hidden="false" customHeight="false" outlineLevel="0" collapsed="false">
      <c r="A435" s="1" t="n">
        <v>434</v>
      </c>
      <c r="B435" s="0" t="n">
        <v>0.32</v>
      </c>
      <c r="C435" s="0" t="n">
        <v>0.5</v>
      </c>
      <c r="D435" s="2" t="n">
        <f aca="false">$H$3*B435*B435*B435*B435+$I$3*B435*B435*B435*C435+$J$3*B435*B435*C435*C435+$K$3*B435*C435*C435*C435+$L$3*C435*C435*C435*C435+$H$8*B435*B435*B435+$I$8*B435*B435*C435+$J$8*B435*C435*C435+$K$8*C435*C435*C435+$L$8*B435*B435+$M$8*B435*C435+$N$8*C435*C435+$O$8*B435+$P$8*C435+$Q$8</f>
        <v>0.2211496</v>
      </c>
      <c r="E435" s="2" t="n">
        <f aca="false">$H$5*B435*B435*B435*B435+$I$5*B435*B435*B435*C435+$J$5*B435*B435*C435*C435+$K$5*B435*C435*C435*C435+$L$5*C435*C435*C435*C435+$H$10*B435*B435*B435+$I$10*B435*B435*C435+$J$10*B435*C435*C435+$K$10*C435*C435*C435+$L$10*B435*B435+$M$10*C435*C435+$N$10*B435*C435+$O$10*B435+$P$10*C435+$Q$10</f>
        <v>0.68927776</v>
      </c>
    </row>
    <row r="436" customFormat="false" ht="13.5" hidden="false" customHeight="false" outlineLevel="0" collapsed="false">
      <c r="A436" s="1" t="n">
        <v>435</v>
      </c>
      <c r="B436" s="0" t="n">
        <v>0.33</v>
      </c>
      <c r="C436" s="0" t="n">
        <v>0.5</v>
      </c>
      <c r="D436" s="2" t="n">
        <f aca="false">$H$3*B436*B436*B436*B436+$I$3*B436*B436*B436*C436+$J$3*B436*B436*C436*C436+$K$3*B436*C436*C436*C436+$L$3*C436*C436*C436*C436+$H$8*B436*B436*B436+$I$8*B436*B436*C436+$J$8*B436*C436*C436+$K$8*C436*C436*C436+$L$8*B436*B436+$M$8*B436*C436+$N$8*C436*C436+$O$8*B436+$P$8*C436+$Q$8</f>
        <v>0.23792635</v>
      </c>
      <c r="E436" s="2" t="n">
        <f aca="false">$H$5*B436*B436*B436*B436+$I$5*B436*B436*B436*C436+$J$5*B436*B436*C436*C436+$K$5*B436*C436*C436*C436+$L$5*C436*C436*C436*C436+$H$10*B436*B436*B436+$I$10*B436*B436*C436+$J$10*B436*C436*C436+$K$10*C436*C436*C436+$L$10*B436*B436+$M$10*C436*C436+$N$10*B436*C436+$O$10*B436+$P$10*C436+$Q$10</f>
        <v>0.69369346</v>
      </c>
    </row>
    <row r="437" customFormat="false" ht="13.5" hidden="false" customHeight="false" outlineLevel="0" collapsed="false">
      <c r="A437" s="1" t="n">
        <v>436</v>
      </c>
      <c r="B437" s="0" t="n">
        <v>0.34</v>
      </c>
      <c r="C437" s="0" t="n">
        <v>0.5</v>
      </c>
      <c r="D437" s="2" t="n">
        <f aca="false">$H$3*B437*B437*B437*B437+$I$3*B437*B437*B437*C437+$J$3*B437*B437*C437*C437+$K$3*B437*C437*C437*C437+$L$3*C437*C437*C437*C437+$H$8*B437*B437*B437+$I$8*B437*B437*C437+$J$8*B437*C437*C437+$K$8*C437*C437*C437+$L$8*B437*B437+$M$8*B437*C437+$N$8*C437*C437+$O$8*B437+$P$8*C437+$Q$8</f>
        <v>0.2561096</v>
      </c>
      <c r="E437" s="2" t="n">
        <f aca="false">$H$5*B437*B437*B437*B437+$I$5*B437*B437*B437*C437+$J$5*B437*B437*C437*C437+$K$5*B437*C437*C437*C437+$L$5*C437*C437*C437*C437+$H$10*B437*B437*B437+$I$10*B437*B437*C437+$J$10*B437*C437*C437+$K$10*C437*C437*C437+$L$10*B437*B437+$M$10*C437*C437+$N$10*B437*C437+$O$10*B437+$P$10*C437+$Q$10</f>
        <v>0.69833936</v>
      </c>
    </row>
    <row r="438" customFormat="false" ht="13.5" hidden="false" customHeight="false" outlineLevel="0" collapsed="false">
      <c r="A438" s="1" t="n">
        <v>437</v>
      </c>
      <c r="B438" s="0" t="n">
        <v>0.35</v>
      </c>
      <c r="C438" s="0" t="n">
        <v>0.5</v>
      </c>
      <c r="D438" s="2" t="n">
        <f aca="false">$H$3*B438*B438*B438*B438+$I$3*B438*B438*B438*C438+$J$3*B438*B438*C438*C438+$K$3*B438*C438*C438*C438+$L$3*C438*C438*C438*C438+$H$8*B438*B438*B438+$I$8*B438*B438*C438+$J$8*B438*C438*C438+$K$8*C438*C438*C438+$L$8*B438*B438+$M$8*B438*C438+$N$8*C438*C438+$O$8*B438+$P$8*C438+$Q$8</f>
        <v>0.27578125</v>
      </c>
      <c r="E438" s="2" t="n">
        <f aca="false">$H$5*B438*B438*B438*B438+$I$5*B438*B438*B438*C438+$J$5*B438*B438*C438*C438+$K$5*B438*C438*C438*C438+$L$5*C438*C438*C438*C438+$H$10*B438*B438*B438+$I$10*B438*B438*C438+$J$10*B438*C438*C438+$K$10*C438*C438*C438+$L$10*B438*B438+$M$10*C438*C438+$N$10*B438*C438+$O$10*B438+$P$10*C438+$Q$10</f>
        <v>0.703225</v>
      </c>
    </row>
    <row r="439" customFormat="false" ht="13.5" hidden="false" customHeight="false" outlineLevel="0" collapsed="false">
      <c r="A439" s="1" t="n">
        <v>438</v>
      </c>
      <c r="B439" s="0" t="n">
        <v>0.36</v>
      </c>
      <c r="C439" s="0" t="n">
        <v>0.5</v>
      </c>
      <c r="D439" s="2" t="n">
        <f aca="false">$H$3*B439*B439*B439*B439+$I$3*B439*B439*B439*C439+$J$3*B439*B439*C439*C439+$K$3*B439*C439*C439*C439+$L$3*C439*C439*C439*C439+$H$8*B439*B439*B439+$I$8*B439*B439*C439+$J$8*B439*C439*C439+$K$8*C439*C439*C439+$L$8*B439*B439+$M$8*B439*C439+$N$8*C439*C439+$O$8*B439+$P$8*C439+$Q$8</f>
        <v>0.2970256</v>
      </c>
      <c r="E439" s="2" t="n">
        <f aca="false">$H$5*B439*B439*B439*B439+$I$5*B439*B439*B439*C439+$J$5*B439*B439*C439*C439+$K$5*B439*C439*C439*C439+$L$5*C439*C439*C439*C439+$H$10*B439*B439*B439+$I$10*B439*B439*C439+$J$10*B439*C439*C439+$K$10*C439*C439*C439+$L$10*B439*B439+$M$10*C439*C439+$N$10*B439*C439+$O$10*B439+$P$10*C439+$Q$10</f>
        <v>0.70836016</v>
      </c>
    </row>
    <row r="440" customFormat="false" ht="13.5" hidden="false" customHeight="false" outlineLevel="0" collapsed="false">
      <c r="A440" s="1" t="n">
        <v>439</v>
      </c>
      <c r="B440" s="0" t="n">
        <v>0.37</v>
      </c>
      <c r="C440" s="0" t="n">
        <v>0.5</v>
      </c>
      <c r="D440" s="2" t="n">
        <f aca="false">$H$3*B440*B440*B440*B440+$I$3*B440*B440*B440*C440+$J$3*B440*B440*C440*C440+$K$3*B440*C440*C440*C440+$L$3*C440*C440*C440*C440+$H$8*B440*B440*B440+$I$8*B440*B440*C440+$J$8*B440*C440*C440+$K$8*C440*C440*C440+$L$8*B440*B440+$M$8*B440*C440+$N$8*C440*C440+$O$8*B440+$P$8*C440+$Q$8</f>
        <v>0.31992935</v>
      </c>
      <c r="E440" s="2" t="n">
        <f aca="false">$H$5*B440*B440*B440*B440+$I$5*B440*B440*B440*C440+$J$5*B440*B440*C440*C440+$K$5*B440*C440*C440*C440+$L$5*C440*C440*C440*C440+$H$10*B440*B440*B440+$I$10*B440*B440*C440+$J$10*B440*C440*C440+$K$10*C440*C440*C440+$L$10*B440*B440+$M$10*C440*C440+$N$10*B440*C440+$O$10*B440+$P$10*C440+$Q$10</f>
        <v>0.71375486</v>
      </c>
    </row>
    <row r="441" customFormat="false" ht="13.5" hidden="false" customHeight="false" outlineLevel="0" collapsed="false">
      <c r="A441" s="1" t="n">
        <v>440</v>
      </c>
      <c r="B441" s="0" t="n">
        <v>0.38</v>
      </c>
      <c r="C441" s="0" t="n">
        <v>0.5</v>
      </c>
      <c r="D441" s="2" t="n">
        <f aca="false">$H$3*B441*B441*B441*B441+$I$3*B441*B441*B441*C441+$J$3*B441*B441*C441*C441+$K$3*B441*C441*C441*C441+$L$3*C441*C441*C441*C441+$H$8*B441*B441*B441+$I$8*B441*B441*C441+$J$8*B441*C441*C441+$K$8*C441*C441*C441+$L$8*B441*B441+$M$8*B441*C441+$N$8*C441*C441+$O$8*B441+$P$8*C441+$Q$8</f>
        <v>0.3445816</v>
      </c>
      <c r="E441" s="2" t="n">
        <f aca="false">$H$5*B441*B441*B441*B441+$I$5*B441*B441*B441*C441+$J$5*B441*B441*C441*C441+$K$5*B441*C441*C441*C441+$L$5*C441*C441*C441*C441+$H$10*B441*B441*B441+$I$10*B441*B441*C441+$J$10*B441*C441*C441+$K$10*C441*C441*C441+$L$10*B441*B441+$M$10*C441*C441+$N$10*B441*C441+$O$10*B441+$P$10*C441+$Q$10</f>
        <v>0.71941936</v>
      </c>
    </row>
    <row r="442" customFormat="false" ht="13.5" hidden="false" customHeight="false" outlineLevel="0" collapsed="false">
      <c r="A442" s="1" t="n">
        <v>441</v>
      </c>
      <c r="B442" s="0" t="n">
        <v>0.39</v>
      </c>
      <c r="C442" s="0" t="n">
        <v>0.5</v>
      </c>
      <c r="D442" s="2" t="n">
        <f aca="false">$H$3*B442*B442*B442*B442+$I$3*B442*B442*B442*C442+$J$3*B442*B442*C442*C442+$K$3*B442*C442*C442*C442+$L$3*C442*C442*C442*C442+$H$8*B442*B442*B442+$I$8*B442*B442*C442+$J$8*B442*C442*C442+$K$8*C442*C442*C442+$L$8*B442*B442+$M$8*B442*C442+$N$8*C442*C442+$O$8*B442+$P$8*C442+$Q$8</f>
        <v>0.37107385</v>
      </c>
      <c r="E442" s="2" t="n">
        <f aca="false">$H$5*B442*B442*B442*B442+$I$5*B442*B442*B442*C442+$J$5*B442*B442*C442*C442+$K$5*B442*C442*C442*C442+$L$5*C442*C442*C442*C442+$H$10*B442*B442*B442+$I$10*B442*B442*C442+$J$10*B442*C442*C442+$K$10*C442*C442*C442+$L$10*B442*B442+$M$10*C442*C442+$N$10*B442*C442+$O$10*B442+$P$10*C442+$Q$10</f>
        <v>0.72536416</v>
      </c>
    </row>
    <row r="443" customFormat="false" ht="13.5" hidden="false" customHeight="false" outlineLevel="0" collapsed="false">
      <c r="A443" s="1" t="n">
        <v>442</v>
      </c>
      <c r="B443" s="0" t="n">
        <v>0.4</v>
      </c>
      <c r="C443" s="0" t="n">
        <v>0.5</v>
      </c>
      <c r="D443" s="2" t="n">
        <f aca="false">$H$3*B443*B443*B443*B443+$I$3*B443*B443*B443*C443+$J$3*B443*B443*C443*C443+$K$3*B443*C443*C443*C443+$L$3*C443*C443*C443*C443+$H$8*B443*B443*B443+$I$8*B443*B443*C443+$J$8*B443*C443*C443+$K$8*C443*C443*C443+$L$8*B443*B443+$M$8*B443*C443+$N$8*C443*C443+$O$8*B443+$P$8*C443+$Q$8</f>
        <v>0.3995</v>
      </c>
      <c r="E443" s="2" t="n">
        <f aca="false">$H$5*B443*B443*B443*B443+$I$5*B443*B443*B443*C443+$J$5*B443*B443*C443*C443+$K$5*B443*C443*C443*C443+$L$5*C443*C443*C443*C443+$H$10*B443*B443*B443+$I$10*B443*B443*C443+$J$10*B443*C443*C443+$K$10*C443*C443*C443+$L$10*B443*B443+$M$10*C443*C443+$N$10*B443*C443+$O$10*B443+$P$10*C443+$Q$10</f>
        <v>0.7316</v>
      </c>
    </row>
    <row r="444" customFormat="false" ht="13.5" hidden="false" customHeight="false" outlineLevel="0" collapsed="false">
      <c r="A444" s="1" t="n">
        <v>443</v>
      </c>
      <c r="B444" s="0" t="n">
        <v>0.41</v>
      </c>
      <c r="C444" s="0" t="n">
        <v>0.5</v>
      </c>
      <c r="D444" s="2" t="n">
        <f aca="false">$H$3*B444*B444*B444*B444+$I$3*B444*B444*B444*C444+$J$3*B444*B444*C444*C444+$K$3*B444*C444*C444*C444+$L$3*C444*C444*C444*C444+$H$8*B444*B444*B444+$I$8*B444*B444*C444+$J$8*B444*C444*C444+$K$8*C444*C444*C444+$L$8*B444*B444+$M$8*B444*C444+$N$8*C444*C444+$O$8*B444+$P$8*C444+$Q$8</f>
        <v>0.42995635</v>
      </c>
      <c r="E444" s="2" t="n">
        <f aca="false">$H$5*B444*B444*B444*B444+$I$5*B444*B444*B444*C444+$J$5*B444*B444*C444*C444+$K$5*B444*C444*C444*C444+$L$5*C444*C444*C444*C444+$H$10*B444*B444*B444+$I$10*B444*B444*C444+$J$10*B444*C444*C444+$K$10*C444*C444*C444+$L$10*B444*B444+$M$10*C444*C444+$N$10*B444*C444+$O$10*B444+$P$10*C444+$Q$10</f>
        <v>0.73813786</v>
      </c>
    </row>
    <row r="445" customFormat="false" ht="13.5" hidden="false" customHeight="false" outlineLevel="0" collapsed="false">
      <c r="A445" s="1" t="n">
        <v>444</v>
      </c>
      <c r="B445" s="0" t="n">
        <v>0.42</v>
      </c>
      <c r="C445" s="0" t="n">
        <v>0.5</v>
      </c>
      <c r="D445" s="2" t="n">
        <f aca="false">$H$3*B445*B445*B445*B445+$I$3*B445*B445*B445*C445+$J$3*B445*B445*C445*C445+$K$3*B445*C445*C445*C445+$L$3*C445*C445*C445*C445+$H$8*B445*B445*B445+$I$8*B445*B445*C445+$J$8*B445*C445*C445+$K$8*C445*C445*C445+$L$8*B445*B445+$M$8*B445*C445+$N$8*C445*C445+$O$8*B445+$P$8*C445+$Q$8</f>
        <v>0.4625416</v>
      </c>
      <c r="E445" s="2" t="n">
        <f aca="false">$H$5*B445*B445*B445*B445+$I$5*B445*B445*B445*C445+$J$5*B445*B445*C445*C445+$K$5*B445*C445*C445*C445+$L$5*C445*C445*C445*C445+$H$10*B445*B445*B445+$I$10*B445*B445*C445+$J$10*B445*C445*C445+$K$10*C445*C445*C445+$L$10*B445*B445+$M$10*C445*C445+$N$10*B445*C445+$O$10*B445+$P$10*C445+$Q$10</f>
        <v>0.74498896</v>
      </c>
    </row>
    <row r="446" customFormat="false" ht="13.5" hidden="false" customHeight="false" outlineLevel="0" collapsed="false">
      <c r="A446" s="1" t="n">
        <v>445</v>
      </c>
      <c r="B446" s="0" t="n">
        <v>0.43</v>
      </c>
      <c r="C446" s="0" t="n">
        <v>0.5</v>
      </c>
      <c r="D446" s="2" t="n">
        <f aca="false">$H$3*B446*B446*B446*B446+$I$3*B446*B446*B446*C446+$J$3*B446*B446*C446*C446+$K$3*B446*C446*C446*C446+$L$3*C446*C446*C446*C446+$H$8*B446*B446*B446+$I$8*B446*B446*C446+$J$8*B446*C446*C446+$K$8*C446*C446*C446+$L$8*B446*B446+$M$8*B446*C446+$N$8*C446*C446+$O$8*B446+$P$8*C446+$Q$8</f>
        <v>0.49735685</v>
      </c>
      <c r="E446" s="2" t="n">
        <f aca="false">$H$5*B446*B446*B446*B446+$I$5*B446*B446*B446*C446+$J$5*B446*B446*C446*C446+$K$5*B446*C446*C446*C446+$L$5*C446*C446*C446*C446+$H$10*B446*B446*B446+$I$10*B446*B446*C446+$J$10*B446*C446*C446+$K$10*C446*C446*C446+$L$10*B446*B446+$M$10*C446*C446+$N$10*B446*C446+$O$10*B446+$P$10*C446+$Q$10</f>
        <v>0.75216476</v>
      </c>
    </row>
    <row r="447" customFormat="false" ht="13.5" hidden="false" customHeight="false" outlineLevel="0" collapsed="false">
      <c r="A447" s="1" t="n">
        <v>446</v>
      </c>
      <c r="B447" s="0" t="n">
        <v>0.44</v>
      </c>
      <c r="C447" s="0" t="n">
        <v>0.5</v>
      </c>
      <c r="D447" s="2" t="n">
        <f aca="false">$H$3*B447*B447*B447*B447+$I$3*B447*B447*B447*C447+$J$3*B447*B447*C447*C447+$K$3*B447*C447*C447*C447+$L$3*C447*C447*C447*C447+$H$8*B447*B447*B447+$I$8*B447*B447*C447+$J$8*B447*C447*C447+$K$8*C447*C447*C447+$L$8*B447*B447+$M$8*B447*C447+$N$8*C447*C447+$O$8*B447+$P$8*C447+$Q$8</f>
        <v>0.5345056</v>
      </c>
      <c r="E447" s="2" t="n">
        <f aca="false">$H$5*B447*B447*B447*B447+$I$5*B447*B447*B447*C447+$J$5*B447*B447*C447*C447+$K$5*B447*C447*C447*C447+$L$5*C447*C447*C447*C447+$H$10*B447*B447*B447+$I$10*B447*B447*C447+$J$10*B447*C447*C447+$K$10*C447*C447*C447+$L$10*B447*B447+$M$10*C447*C447+$N$10*B447*C447+$O$10*B447+$P$10*C447+$Q$10</f>
        <v>0.75967696</v>
      </c>
    </row>
    <row r="448" customFormat="false" ht="13.5" hidden="false" customHeight="false" outlineLevel="0" collapsed="false">
      <c r="A448" s="1" t="n">
        <v>447</v>
      </c>
      <c r="B448" s="0" t="n">
        <v>0.45</v>
      </c>
      <c r="C448" s="0" t="n">
        <v>0.5</v>
      </c>
      <c r="D448" s="2" t="n">
        <f aca="false">$H$3*B448*B448*B448*B448+$I$3*B448*B448*B448*C448+$J$3*B448*B448*C448*C448+$K$3*B448*C448*C448*C448+$L$3*C448*C448*C448*C448+$H$8*B448*B448*B448+$I$8*B448*B448*C448+$J$8*B448*C448*C448+$K$8*C448*C448*C448+$L$8*B448*B448+$M$8*B448*C448+$N$8*C448*C448+$O$8*B448+$P$8*C448+$Q$8</f>
        <v>0.57409375</v>
      </c>
      <c r="E448" s="2" t="n">
        <f aca="false">$H$5*B448*B448*B448*B448+$I$5*B448*B448*B448*C448+$J$5*B448*B448*C448*C448+$K$5*B448*C448*C448*C448+$L$5*C448*C448*C448*C448+$H$10*B448*B448*B448+$I$10*B448*B448*C448+$J$10*B448*C448*C448+$K$10*C448*C448*C448+$L$10*B448*B448+$M$10*C448*C448+$N$10*B448*C448+$O$10*B448+$P$10*C448+$Q$10</f>
        <v>0.7675375</v>
      </c>
    </row>
    <row r="449" customFormat="false" ht="13.5" hidden="false" customHeight="false" outlineLevel="0" collapsed="false">
      <c r="A449" s="1" t="n">
        <v>448</v>
      </c>
      <c r="B449" s="0" t="n">
        <v>0.46</v>
      </c>
      <c r="C449" s="0" t="n">
        <v>0.5</v>
      </c>
      <c r="D449" s="2" t="n">
        <f aca="false">$H$3*B449*B449*B449*B449+$I$3*B449*B449*B449*C449+$J$3*B449*B449*C449*C449+$K$3*B449*C449*C449*C449+$L$3*C449*C449*C449*C449+$H$8*B449*B449*B449+$I$8*B449*B449*C449+$J$8*B449*C449*C449+$K$8*C449*C449*C449+$L$8*B449*B449+$M$8*B449*C449+$N$8*C449*C449+$O$8*B449+$P$8*C449+$Q$8</f>
        <v>0.6162296</v>
      </c>
      <c r="E449" s="2" t="n">
        <f aca="false">$H$5*B449*B449*B449*B449+$I$5*B449*B449*B449*C449+$J$5*B449*B449*C449*C449+$K$5*B449*C449*C449*C449+$L$5*C449*C449*C449*C449+$H$10*B449*B449*B449+$I$10*B449*B449*C449+$J$10*B449*C449*C449+$K$10*C449*C449*C449+$L$10*B449*B449+$M$10*C449*C449+$N$10*B449*C449+$O$10*B449+$P$10*C449+$Q$10</f>
        <v>0.77575856</v>
      </c>
    </row>
    <row r="450" customFormat="false" ht="13.5" hidden="false" customHeight="false" outlineLevel="0" collapsed="false">
      <c r="A450" s="1" t="n">
        <v>449</v>
      </c>
      <c r="B450" s="0" t="n">
        <v>0.47</v>
      </c>
      <c r="C450" s="0" t="n">
        <v>0.5</v>
      </c>
      <c r="D450" s="2" t="n">
        <f aca="false">$H$3*B450*B450*B450*B450+$I$3*B450*B450*B450*C450+$J$3*B450*B450*C450*C450+$K$3*B450*C450*C450*C450+$L$3*C450*C450*C450*C450+$H$8*B450*B450*B450+$I$8*B450*B450*C450+$J$8*B450*C450*C450+$K$8*C450*C450*C450+$L$8*B450*B450+$M$8*B450*C450+$N$8*C450*C450+$O$8*B450+$P$8*C450+$Q$8</f>
        <v>0.66102385</v>
      </c>
      <c r="E450" s="2" t="n">
        <f aca="false">$H$5*B450*B450*B450*B450+$I$5*B450*B450*B450*C450+$J$5*B450*B450*C450*C450+$K$5*B450*C450*C450*C450+$L$5*C450*C450*C450*C450+$H$10*B450*B450*B450+$I$10*B450*B450*C450+$J$10*B450*C450*C450+$K$10*C450*C450*C450+$L$10*B450*B450+$M$10*C450*C450+$N$10*B450*C450+$O$10*B450+$P$10*C450+$Q$10</f>
        <v>0.78435256</v>
      </c>
    </row>
    <row r="451" customFormat="false" ht="13.5" hidden="false" customHeight="false" outlineLevel="0" collapsed="false">
      <c r="A451" s="1" t="n">
        <v>450</v>
      </c>
      <c r="B451" s="0" t="n">
        <v>0.48</v>
      </c>
      <c r="C451" s="0" t="n">
        <v>0.5</v>
      </c>
      <c r="D451" s="2" t="n">
        <f aca="false">$H$3*B451*B451*B451*B451+$I$3*B451*B451*B451*C451+$J$3*B451*B451*C451*C451+$K$3*B451*C451*C451*C451+$L$3*C451*C451*C451*C451+$H$8*B451*B451*B451+$I$8*B451*B451*C451+$J$8*B451*C451*C451+$K$8*C451*C451*C451+$L$8*B451*B451+$M$8*B451*C451+$N$8*C451*C451+$O$8*B451+$P$8*C451+$Q$8</f>
        <v>0.7085896</v>
      </c>
      <c r="E451" s="2" t="n">
        <f aca="false">$H$5*B451*B451*B451*B451+$I$5*B451*B451*B451*C451+$J$5*B451*B451*C451*C451+$K$5*B451*C451*C451*C451+$L$5*C451*C451*C451*C451+$H$10*B451*B451*B451+$I$10*B451*B451*C451+$J$10*B451*C451*C451+$K$10*C451*C451*C451+$L$10*B451*B451+$M$10*C451*C451+$N$10*B451*C451+$O$10*B451+$P$10*C451+$Q$10</f>
        <v>0.79333216</v>
      </c>
    </row>
    <row r="452" customFormat="false" ht="13.5" hidden="false" customHeight="false" outlineLevel="0" collapsed="false">
      <c r="A452" s="1" t="n">
        <v>451</v>
      </c>
      <c r="B452" s="0" t="n">
        <v>0.49</v>
      </c>
      <c r="C452" s="0" t="n">
        <v>0.5</v>
      </c>
      <c r="D452" s="2" t="n">
        <f aca="false">$H$3*B452*B452*B452*B452+$I$3*B452*B452*B452*C452+$J$3*B452*B452*C452*C452+$K$3*B452*C452*C452*C452+$L$3*C452*C452*C452*C452+$H$8*B452*B452*B452+$I$8*B452*B452*C452+$J$8*B452*C452*C452+$K$8*C452*C452*C452+$L$8*B452*B452+$M$8*B452*C452+$N$8*C452*C452+$O$8*B452+$P$8*C452+$Q$8</f>
        <v>0.75904235</v>
      </c>
      <c r="E452" s="2" t="n">
        <f aca="false">$H$5*B452*B452*B452*B452+$I$5*B452*B452*B452*C452+$J$5*B452*B452*C452*C452+$K$5*B452*C452*C452*C452+$L$5*C452*C452*C452*C452+$H$10*B452*B452*B452+$I$10*B452*B452*C452+$J$10*B452*C452*C452+$K$10*C452*C452*C452+$L$10*B452*B452+$M$10*C452*C452+$N$10*B452*C452+$O$10*B452+$P$10*C452+$Q$10</f>
        <v>0.80271026</v>
      </c>
    </row>
    <row r="453" customFormat="false" ht="13.5" hidden="false" customHeight="false" outlineLevel="0" collapsed="false">
      <c r="A453" s="1" t="n">
        <v>452</v>
      </c>
      <c r="B453" s="0" t="n">
        <v>0.5</v>
      </c>
      <c r="C453" s="0" t="n">
        <v>0.5</v>
      </c>
      <c r="D453" s="2" t="n">
        <f aca="false">$H$3*B453*B453*B453*B453+$I$3*B453*B453*B453*C453+$J$3*B453*B453*C453*C453+$K$3*B453*C453*C453*C453+$L$3*C453*C453*C453*C453+$H$8*B453*B453*B453+$I$8*B453*B453*C453+$J$8*B453*C453*C453+$K$8*C453*C453*C453+$L$8*B453*B453+$M$8*B453*C453+$N$8*C453*C453+$O$8*B453+$P$8*C453+$Q$8</f>
        <v>0.8125</v>
      </c>
      <c r="E453" s="2" t="n">
        <f aca="false">$H$5*B453*B453*B453*B453+$I$5*B453*B453*B453*C453+$J$5*B453*B453*C453*C453+$K$5*B453*C453*C453*C453+$L$5*C453*C453*C453*C453+$H$10*B453*B453*B453+$I$10*B453*B453*C453+$J$10*B453*C453*C453+$K$10*C453*C453*C453+$L$10*B453*B453+$M$10*C453*C453+$N$10*B453*C453+$O$10*B453+$P$10*C453+$Q$10</f>
        <v>0.8125</v>
      </c>
    </row>
    <row r="454" customFormat="false" ht="13.5" hidden="false" customHeight="false" outlineLevel="0" collapsed="false">
      <c r="A454" s="1" t="n">
        <v>453</v>
      </c>
      <c r="B454" s="0" t="n">
        <v>0.51</v>
      </c>
      <c r="C454" s="0" t="n">
        <v>0.5</v>
      </c>
      <c r="D454" s="2" t="n">
        <f aca="false">$H$3*B454*B454*B454*B454+$I$3*B454*B454*B454*C454+$J$3*B454*B454*C454*C454+$K$3*B454*C454*C454*C454+$L$3*C454*C454*C454*C454+$H$8*B454*B454*B454+$I$8*B454*B454*C454+$J$8*B454*C454*C454+$K$8*C454*C454*C454+$L$8*B454*B454+$M$8*B454*C454+$N$8*C454*C454+$O$8*B454+$P$8*C454+$Q$8</f>
        <v>0.86908285</v>
      </c>
      <c r="E454" s="2" t="n">
        <f aca="false">$H$5*B454*B454*B454*B454+$I$5*B454*B454*B454*C454+$J$5*B454*B454*C454*C454+$K$5*B454*C454*C454*C454+$L$5*C454*C454*C454*C454+$H$10*B454*B454*B454+$I$10*B454*B454*C454+$J$10*B454*C454*C454+$K$10*C454*C454*C454+$L$10*B454*B454+$M$10*C454*C454+$N$10*B454*C454+$O$10*B454+$P$10*C454+$Q$10</f>
        <v>0.82271476</v>
      </c>
    </row>
    <row r="455" customFormat="false" ht="13.5" hidden="false" customHeight="false" outlineLevel="0" collapsed="false">
      <c r="A455" s="1" t="n">
        <v>454</v>
      </c>
      <c r="B455" s="0" t="n">
        <v>0.52</v>
      </c>
      <c r="C455" s="0" t="n">
        <v>0.5</v>
      </c>
      <c r="D455" s="2" t="n">
        <f aca="false">$H$3*B455*B455*B455*B455+$I$3*B455*B455*B455*C455+$J$3*B455*B455*C455*C455+$K$3*B455*C455*C455*C455+$L$3*C455*C455*C455*C455+$H$8*B455*B455*B455+$I$8*B455*B455*C455+$J$8*B455*C455*C455+$K$8*C455*C455*C455+$L$8*B455*B455+$M$8*B455*C455+$N$8*C455*C455+$O$8*B455+$P$8*C455+$Q$8</f>
        <v>0.9289136</v>
      </c>
      <c r="E455" s="2" t="n">
        <f aca="false">$H$5*B455*B455*B455*B455+$I$5*B455*B455*B455*C455+$J$5*B455*B455*C455*C455+$K$5*B455*C455*C455*C455+$L$5*C455*C455*C455*C455+$H$10*B455*B455*B455+$I$10*B455*B455*C455+$J$10*B455*C455*C455+$K$10*C455*C455*C455+$L$10*B455*B455+$M$10*C455*C455+$N$10*B455*C455+$O$10*B455+$P$10*C455+$Q$10</f>
        <v>0.83336816</v>
      </c>
    </row>
    <row r="456" customFormat="false" ht="13.5" hidden="false" customHeight="false" outlineLevel="0" collapsed="false">
      <c r="A456" s="1" t="n">
        <v>455</v>
      </c>
      <c r="B456" s="0" t="n">
        <v>0.53</v>
      </c>
      <c r="C456" s="0" t="n">
        <v>0.5</v>
      </c>
      <c r="D456" s="2" t="n">
        <f aca="false">$H$3*B456*B456*B456*B456+$I$3*B456*B456*B456*C456+$J$3*B456*B456*C456*C456+$K$3*B456*C456*C456*C456+$L$3*C456*C456*C456*C456+$H$8*B456*B456*B456+$I$8*B456*B456*C456+$J$8*B456*C456*C456+$K$8*C456*C456*C456+$L$8*B456*B456+$M$8*B456*C456+$N$8*C456*C456+$O$8*B456+$P$8*C456+$Q$8</f>
        <v>0.99211735</v>
      </c>
      <c r="E456" s="2" t="n">
        <f aca="false">$H$5*B456*B456*B456*B456+$I$5*B456*B456*B456*C456+$J$5*B456*B456*C456*C456+$K$5*B456*C456*C456*C456+$L$5*C456*C456*C456*C456+$H$10*B456*B456*B456+$I$10*B456*B456*C456+$J$10*B456*C456*C456+$K$10*C456*C456*C456+$L$10*B456*B456+$M$10*C456*C456+$N$10*B456*C456+$O$10*B456+$P$10*C456+$Q$10</f>
        <v>0.84447406</v>
      </c>
    </row>
    <row r="457" customFormat="false" ht="13.5" hidden="false" customHeight="false" outlineLevel="0" collapsed="false">
      <c r="A457" s="1" t="n">
        <v>456</v>
      </c>
      <c r="B457" s="0" t="n">
        <v>0.54</v>
      </c>
      <c r="C457" s="0" t="n">
        <v>0.5</v>
      </c>
      <c r="D457" s="2" t="n">
        <f aca="false">$H$3*B457*B457*B457*B457+$I$3*B457*B457*B457*C457+$J$3*B457*B457*C457*C457+$K$3*B457*C457*C457*C457+$L$3*C457*C457*C457*C457+$H$8*B457*B457*B457+$I$8*B457*B457*C457+$J$8*B457*C457*C457+$K$8*C457*C457*C457+$L$8*B457*B457+$M$8*B457*C457+$N$8*C457*C457+$O$8*B457+$P$8*C457+$Q$8</f>
        <v>1.0588216</v>
      </c>
      <c r="E457" s="2" t="n">
        <f aca="false">$H$5*B457*B457*B457*B457+$I$5*B457*B457*B457*C457+$J$5*B457*B457*C457*C457+$K$5*B457*C457*C457*C457+$L$5*C457*C457*C457*C457+$H$10*B457*B457*B457+$I$10*B457*B457*C457+$J$10*B457*C457*C457+$K$10*C457*C457*C457+$L$10*B457*B457+$M$10*C457*C457+$N$10*B457*C457+$O$10*B457+$P$10*C457+$Q$10</f>
        <v>0.85604656</v>
      </c>
    </row>
    <row r="458" customFormat="false" ht="13.5" hidden="false" customHeight="false" outlineLevel="0" collapsed="false">
      <c r="A458" s="1" t="n">
        <v>457</v>
      </c>
      <c r="B458" s="0" t="n">
        <v>0.55</v>
      </c>
      <c r="C458" s="0" t="n">
        <v>0.5</v>
      </c>
      <c r="D458" s="2" t="n">
        <f aca="false">$H$3*B458*B458*B458*B458+$I$3*B458*B458*B458*C458+$J$3*B458*B458*C458*C458+$K$3*B458*C458*C458*C458+$L$3*C458*C458*C458*C458+$H$8*B458*B458*B458+$I$8*B458*B458*C458+$J$8*B458*C458*C458+$K$8*C458*C458*C458+$L$8*B458*B458+$M$8*B458*C458+$N$8*C458*C458+$O$8*B458+$P$8*C458+$Q$8</f>
        <v>1.12915625</v>
      </c>
      <c r="E458" s="2" t="n">
        <f aca="false">$H$5*B458*B458*B458*B458+$I$5*B458*B458*B458*C458+$J$5*B458*B458*C458*C458+$K$5*B458*C458*C458*C458+$L$5*C458*C458*C458*C458+$H$10*B458*B458*B458+$I$10*B458*B458*C458+$J$10*B458*C458*C458+$K$10*C458*C458*C458+$L$10*B458*B458+$M$10*C458*C458+$N$10*B458*C458+$O$10*B458+$P$10*C458+$Q$10</f>
        <v>0.8681</v>
      </c>
    </row>
    <row r="459" customFormat="false" ht="13.5" hidden="false" customHeight="false" outlineLevel="0" collapsed="false">
      <c r="A459" s="1" t="n">
        <v>458</v>
      </c>
      <c r="B459" s="0" t="n">
        <v>0.56</v>
      </c>
      <c r="C459" s="0" t="n">
        <v>0.5</v>
      </c>
      <c r="D459" s="2" t="n">
        <f aca="false">$H$3*B459*B459*B459*B459+$I$3*B459*B459*B459*C459+$J$3*B459*B459*C459*C459+$K$3*B459*C459*C459*C459+$L$3*C459*C459*C459*C459+$H$8*B459*B459*B459+$I$8*B459*B459*C459+$J$8*B459*C459*C459+$K$8*C459*C459*C459+$L$8*B459*B459+$M$8*B459*C459+$N$8*C459*C459+$O$8*B459+$P$8*C459+$Q$8</f>
        <v>1.2032536</v>
      </c>
      <c r="E459" s="2" t="n">
        <f aca="false">$H$5*B459*B459*B459*B459+$I$5*B459*B459*B459*C459+$J$5*B459*B459*C459*C459+$K$5*B459*C459*C459*C459+$L$5*C459*C459*C459*C459+$H$10*B459*B459*B459+$I$10*B459*B459*C459+$J$10*B459*C459*C459+$K$10*C459*C459*C459+$L$10*B459*B459+$M$10*C459*C459+$N$10*B459*C459+$O$10*B459+$P$10*C459+$Q$10</f>
        <v>0.88064896</v>
      </c>
    </row>
    <row r="460" customFormat="false" ht="13.5" hidden="false" customHeight="false" outlineLevel="0" collapsed="false">
      <c r="A460" s="1" t="n">
        <v>459</v>
      </c>
      <c r="B460" s="0" t="n">
        <v>0.57</v>
      </c>
      <c r="C460" s="0" t="n">
        <v>0.5</v>
      </c>
      <c r="D460" s="2" t="n">
        <f aca="false">$H$3*B460*B460*B460*B460+$I$3*B460*B460*B460*C460+$J$3*B460*B460*C460*C460+$K$3*B460*C460*C460*C460+$L$3*C460*C460*C460*C460+$H$8*B460*B460*B460+$I$8*B460*B460*C460+$J$8*B460*C460*C460+$K$8*C460*C460*C460+$L$8*B460*B460+$M$8*B460*C460+$N$8*C460*C460+$O$8*B460+$P$8*C460+$Q$8</f>
        <v>1.28124835</v>
      </c>
      <c r="E460" s="2" t="n">
        <f aca="false">$H$5*B460*B460*B460*B460+$I$5*B460*B460*B460*C460+$J$5*B460*B460*C460*C460+$K$5*B460*C460*C460*C460+$L$5*C460*C460*C460*C460+$H$10*B460*B460*B460+$I$10*B460*B460*C460+$J$10*B460*C460*C460+$K$10*C460*C460*C460+$L$10*B460*B460+$M$10*C460*C460+$N$10*B460*C460+$O$10*B460+$P$10*C460+$Q$10</f>
        <v>0.89370826</v>
      </c>
    </row>
    <row r="461" customFormat="false" ht="13.5" hidden="false" customHeight="false" outlineLevel="0" collapsed="false">
      <c r="A461" s="1" t="n">
        <v>460</v>
      </c>
      <c r="B461" s="0" t="n">
        <v>0.58</v>
      </c>
      <c r="C461" s="0" t="n">
        <v>0.5</v>
      </c>
      <c r="D461" s="2" t="n">
        <f aca="false">$H$3*B461*B461*B461*B461+$I$3*B461*B461*B461*C461+$J$3*B461*B461*C461*C461+$K$3*B461*C461*C461*C461+$L$3*C461*C461*C461*C461+$H$8*B461*B461*B461+$I$8*B461*B461*C461+$J$8*B461*C461*C461+$K$8*C461*C461*C461+$L$8*B461*B461+$M$8*B461*C461+$N$8*C461*C461+$O$8*B461+$P$8*C461+$Q$8</f>
        <v>1.3632776</v>
      </c>
      <c r="E461" s="2" t="n">
        <f aca="false">$H$5*B461*B461*B461*B461+$I$5*B461*B461*B461*C461+$J$5*B461*B461*C461*C461+$K$5*B461*C461*C461*C461+$L$5*C461*C461*C461*C461+$H$10*B461*B461*B461+$I$10*B461*B461*C461+$J$10*B461*C461*C461+$K$10*C461*C461*C461+$L$10*B461*B461+$M$10*C461*C461+$N$10*B461*C461+$O$10*B461+$P$10*C461+$Q$10</f>
        <v>0.90729296</v>
      </c>
    </row>
    <row r="462" customFormat="false" ht="13.5" hidden="false" customHeight="false" outlineLevel="0" collapsed="false">
      <c r="A462" s="1" t="n">
        <v>461</v>
      </c>
      <c r="B462" s="0" t="n">
        <v>0.59</v>
      </c>
      <c r="C462" s="0" t="n">
        <v>0.5</v>
      </c>
      <c r="D462" s="2" t="n">
        <f aca="false">$H$3*B462*B462*B462*B462+$I$3*B462*B462*B462*C462+$J$3*B462*B462*C462*C462+$K$3*B462*C462*C462*C462+$L$3*C462*C462*C462*C462+$H$8*B462*B462*B462+$I$8*B462*B462*C462+$J$8*B462*C462*C462+$K$8*C462*C462*C462+$L$8*B462*B462+$M$8*B462*C462+$N$8*C462*C462+$O$8*B462+$P$8*C462+$Q$8</f>
        <v>1.44948085</v>
      </c>
      <c r="E462" s="2" t="n">
        <f aca="false">$H$5*B462*B462*B462*B462+$I$5*B462*B462*B462*C462+$J$5*B462*B462*C462*C462+$K$5*B462*C462*C462*C462+$L$5*C462*C462*C462*C462+$H$10*B462*B462*B462+$I$10*B462*B462*C462+$J$10*B462*C462*C462+$K$10*C462*C462*C462+$L$10*B462*B462+$M$10*C462*C462+$N$10*B462*C462+$O$10*B462+$P$10*C462+$Q$10</f>
        <v>0.92141836</v>
      </c>
    </row>
    <row r="463" customFormat="false" ht="13.5" hidden="false" customHeight="false" outlineLevel="0" collapsed="false">
      <c r="A463" s="1" t="n">
        <v>462</v>
      </c>
      <c r="B463" s="0" t="n">
        <v>0.6</v>
      </c>
      <c r="C463" s="0" t="n">
        <v>0.5</v>
      </c>
      <c r="D463" s="2" t="n">
        <f aca="false">$H$3*B463*B463*B463*B463+$I$3*B463*B463*B463*C463+$J$3*B463*B463*C463*C463+$K$3*B463*C463*C463*C463+$L$3*C463*C463*C463*C463+$H$8*B463*B463*B463+$I$8*B463*B463*C463+$J$8*B463*C463*C463+$K$8*C463*C463*C463+$L$8*B463*B463+$M$8*B463*C463+$N$8*C463*C463+$O$8*B463+$P$8*C463+$Q$8</f>
        <v>1.54</v>
      </c>
      <c r="E463" s="2" t="n">
        <f aca="false">$H$5*B463*B463*B463*B463+$I$5*B463*B463*B463*C463+$J$5*B463*B463*C463*C463+$K$5*B463*C463*C463*C463+$L$5*C463*C463*C463*C463+$H$10*B463*B463*B463+$I$10*B463*B463*C463+$J$10*B463*C463*C463+$K$10*C463*C463*C463+$L$10*B463*B463+$M$10*C463*C463+$N$10*B463*C463+$O$10*B463+$P$10*C463+$Q$10</f>
        <v>0.9361</v>
      </c>
    </row>
    <row r="464" customFormat="false" ht="13.5" hidden="false" customHeight="false" outlineLevel="0" collapsed="false">
      <c r="A464" s="1" t="n">
        <v>463</v>
      </c>
      <c r="B464" s="0" t="n">
        <v>0.61</v>
      </c>
      <c r="C464" s="0" t="n">
        <v>0.5</v>
      </c>
      <c r="D464" s="2" t="n">
        <f aca="false">$H$3*B464*B464*B464*B464+$I$3*B464*B464*B464*C464+$J$3*B464*B464*C464*C464+$K$3*B464*C464*C464*C464+$L$3*C464*C464*C464*C464+$H$8*B464*B464*B464+$I$8*B464*B464*C464+$J$8*B464*C464*C464+$K$8*C464*C464*C464+$L$8*B464*B464+$M$8*B464*C464+$N$8*C464*C464+$O$8*B464+$P$8*C464+$Q$8</f>
        <v>1.63497935</v>
      </c>
      <c r="E464" s="2" t="n">
        <f aca="false">$H$5*B464*B464*B464*B464+$I$5*B464*B464*B464*C464+$J$5*B464*B464*C464*C464+$K$5*B464*C464*C464*C464+$L$5*C464*C464*C464*C464+$H$10*B464*B464*B464+$I$10*B464*B464*C464+$J$10*B464*C464*C464+$K$10*C464*C464*C464+$L$10*B464*B464+$M$10*C464*C464+$N$10*B464*C464+$O$10*B464+$P$10*C464+$Q$10</f>
        <v>0.95135366</v>
      </c>
    </row>
    <row r="465" customFormat="false" ht="13.5" hidden="false" customHeight="false" outlineLevel="0" collapsed="false">
      <c r="A465" s="1" t="n">
        <v>464</v>
      </c>
      <c r="B465" s="0" t="n">
        <v>0.62</v>
      </c>
      <c r="C465" s="0" t="n">
        <v>0.5</v>
      </c>
      <c r="D465" s="2" t="n">
        <f aca="false">$H$3*B465*B465*B465*B465+$I$3*B465*B465*B465*C465+$J$3*B465*B465*C465*C465+$K$3*B465*C465*C465*C465+$L$3*C465*C465*C465*C465+$H$8*B465*B465*B465+$I$8*B465*B465*C465+$J$8*B465*C465*C465+$K$8*C465*C465*C465+$L$8*B465*B465+$M$8*B465*C465+$N$8*C465*C465+$O$8*B465+$P$8*C465+$Q$8</f>
        <v>1.7345656</v>
      </c>
      <c r="E465" s="2" t="n">
        <f aca="false">$H$5*B465*B465*B465*B465+$I$5*B465*B465*B465*C465+$J$5*B465*B465*C465*C465+$K$5*B465*C465*C465*C465+$L$5*C465*C465*C465*C465+$H$10*B465*B465*B465+$I$10*B465*B465*C465+$J$10*B465*C465*C465+$K$10*C465*C465*C465+$L$10*B465*B465+$M$10*C465*C465+$N$10*B465*C465+$O$10*B465+$P$10*C465+$Q$10</f>
        <v>0.96719536</v>
      </c>
    </row>
    <row r="466" customFormat="false" ht="13.5" hidden="false" customHeight="false" outlineLevel="0" collapsed="false">
      <c r="A466" s="1" t="n">
        <v>465</v>
      </c>
      <c r="B466" s="0" t="n">
        <v>0.63</v>
      </c>
      <c r="C466" s="0" t="n">
        <v>0.5</v>
      </c>
      <c r="D466" s="2" t="n">
        <f aca="false">$H$3*B466*B466*B466*B466+$I$3*B466*B466*B466*C466+$J$3*B466*B466*C466*C466+$K$3*B466*C466*C466*C466+$L$3*C466*C466*C466*C466+$H$8*B466*B466*B466+$I$8*B466*B466*C466+$J$8*B466*C466*C466+$K$8*C466*C466*C466+$L$8*B466*B466+$M$8*B466*C466+$N$8*C466*C466+$O$8*B466+$P$8*C466+$Q$8</f>
        <v>1.83890785</v>
      </c>
      <c r="E466" s="2" t="n">
        <f aca="false">$H$5*B466*B466*B466*B466+$I$5*B466*B466*B466*C466+$J$5*B466*B466*C466*C466+$K$5*B466*C466*C466*C466+$L$5*C466*C466*C466*C466+$H$10*B466*B466*B466+$I$10*B466*B466*C466+$J$10*B466*C466*C466+$K$10*C466*C466*C466+$L$10*B466*B466+$M$10*C466*C466+$N$10*B466*C466+$O$10*B466+$P$10*C466+$Q$10</f>
        <v>0.98364136</v>
      </c>
    </row>
    <row r="467" customFormat="false" ht="13.5" hidden="false" customHeight="false" outlineLevel="0" collapsed="false">
      <c r="A467" s="1" t="n">
        <v>466</v>
      </c>
      <c r="B467" s="0" t="n">
        <v>0.64</v>
      </c>
      <c r="C467" s="0" t="n">
        <v>0.5</v>
      </c>
      <c r="D467" s="2" t="n">
        <f aca="false">$H$3*B467*B467*B467*B467+$I$3*B467*B467*B467*C467+$J$3*B467*B467*C467*C467+$K$3*B467*C467*C467*C467+$L$3*C467*C467*C467*C467+$H$8*B467*B467*B467+$I$8*B467*B467*C467+$J$8*B467*C467*C467+$K$8*C467*C467*C467+$L$8*B467*B467+$M$8*B467*C467+$N$8*C467*C467+$O$8*B467+$P$8*C467+$Q$8</f>
        <v>1.9481576</v>
      </c>
      <c r="E467" s="2" t="n">
        <f aca="false">$H$5*B467*B467*B467*B467+$I$5*B467*B467*B467*C467+$J$5*B467*B467*C467*C467+$K$5*B467*C467*C467*C467+$L$5*C467*C467*C467*C467+$H$10*B467*B467*B467+$I$10*B467*B467*C467+$J$10*B467*C467*C467+$K$10*C467*C467*C467+$L$10*B467*B467+$M$10*C467*C467+$N$10*B467*C467+$O$10*B467+$P$10*C467+$Q$10</f>
        <v>1.00070816</v>
      </c>
    </row>
    <row r="468" customFormat="false" ht="13.5" hidden="false" customHeight="false" outlineLevel="0" collapsed="false">
      <c r="A468" s="1" t="n">
        <v>467</v>
      </c>
      <c r="B468" s="0" t="n">
        <v>0.65</v>
      </c>
      <c r="C468" s="0" t="n">
        <v>0.5</v>
      </c>
      <c r="D468" s="2" t="n">
        <f aca="false">$H$3*B468*B468*B468*B468+$I$3*B468*B468*B468*C468+$J$3*B468*B468*C468*C468+$K$3*B468*C468*C468*C468+$L$3*C468*C468*C468*C468+$H$8*B468*B468*B468+$I$8*B468*B468*C468+$J$8*B468*C468*C468+$K$8*C468*C468*C468+$L$8*B468*B468+$M$8*B468*C468+$N$8*C468*C468+$O$8*B468+$P$8*C468+$Q$8</f>
        <v>2.06246875</v>
      </c>
      <c r="E468" s="2" t="n">
        <f aca="false">$H$5*B468*B468*B468*B468+$I$5*B468*B468*B468*C468+$J$5*B468*B468*C468*C468+$K$5*B468*C468*C468*C468+$L$5*C468*C468*C468*C468+$H$10*B468*B468*B468+$I$10*B468*B468*C468+$J$10*B468*C468*C468+$K$10*C468*C468*C468+$L$10*B468*B468+$M$10*C468*C468+$N$10*B468*C468+$O$10*B468+$P$10*C468+$Q$10</f>
        <v>1.0184125</v>
      </c>
    </row>
    <row r="469" customFormat="false" ht="13.5" hidden="false" customHeight="false" outlineLevel="0" collapsed="false">
      <c r="A469" s="1" t="n">
        <v>468</v>
      </c>
      <c r="B469" s="0" t="n">
        <v>0.66</v>
      </c>
      <c r="C469" s="0" t="n">
        <v>0.5</v>
      </c>
      <c r="D469" s="2" t="n">
        <f aca="false">$H$3*B469*B469*B469*B469+$I$3*B469*B469*B469*C469+$J$3*B469*B469*C469*C469+$K$3*B469*C469*C469*C469+$L$3*C469*C469*C469*C469+$H$8*B469*B469*B469+$I$8*B469*B469*C469+$J$8*B469*C469*C469+$K$8*C469*C469*C469+$L$8*B469*B469+$M$8*B469*C469+$N$8*C469*C469+$O$8*B469+$P$8*C469+$Q$8</f>
        <v>2.1819976</v>
      </c>
      <c r="E469" s="2" t="n">
        <f aca="false">$H$5*B469*B469*B469*B469+$I$5*B469*B469*B469*C469+$J$5*B469*B469*C469*C469+$K$5*B469*C469*C469*C469+$L$5*C469*C469*C469*C469+$H$10*B469*B469*B469+$I$10*B469*B469*C469+$J$10*B469*C469*C469+$K$10*C469*C469*C469+$L$10*B469*B469+$M$10*C469*C469+$N$10*B469*C469+$O$10*B469+$P$10*C469+$Q$10</f>
        <v>1.03677136</v>
      </c>
    </row>
    <row r="470" customFormat="false" ht="13.5" hidden="false" customHeight="false" outlineLevel="0" collapsed="false">
      <c r="A470" s="1" t="n">
        <v>469</v>
      </c>
      <c r="B470" s="0" t="n">
        <v>0.67</v>
      </c>
      <c r="C470" s="0" t="n">
        <v>0.5</v>
      </c>
      <c r="D470" s="2" t="n">
        <f aca="false">$H$3*B470*B470*B470*B470+$I$3*B470*B470*B470*C470+$J$3*B470*B470*C470*C470+$K$3*B470*C470*C470*C470+$L$3*C470*C470*C470*C470+$H$8*B470*B470*B470+$I$8*B470*B470*C470+$J$8*B470*C470*C470+$K$8*C470*C470*C470+$L$8*B470*B470+$M$8*B470*C470+$N$8*C470*C470+$O$8*B470+$P$8*C470+$Q$8</f>
        <v>2.30690285</v>
      </c>
      <c r="E470" s="2" t="n">
        <f aca="false">$H$5*B470*B470*B470*B470+$I$5*B470*B470*B470*C470+$J$5*B470*B470*C470*C470+$K$5*B470*C470*C470*C470+$L$5*C470*C470*C470*C470+$H$10*B470*B470*B470+$I$10*B470*B470*C470+$J$10*B470*C470*C470+$K$10*C470*C470*C470+$L$10*B470*B470+$M$10*C470*C470+$N$10*B470*C470+$O$10*B470+$P$10*C470+$Q$10</f>
        <v>1.05580196</v>
      </c>
    </row>
    <row r="471" customFormat="false" ht="13.5" hidden="false" customHeight="false" outlineLevel="0" collapsed="false">
      <c r="A471" s="1" t="n">
        <v>470</v>
      </c>
      <c r="B471" s="0" t="n">
        <v>0.68</v>
      </c>
      <c r="C471" s="0" t="n">
        <v>0.5</v>
      </c>
      <c r="D471" s="2" t="n">
        <f aca="false">$H$3*B471*B471*B471*B471+$I$3*B471*B471*B471*C471+$J$3*B471*B471*C471*C471+$K$3*B471*C471*C471*C471+$L$3*C471*C471*C471*C471+$H$8*B471*B471*B471+$I$8*B471*B471*C471+$J$8*B471*C471*C471+$K$8*C471*C471*C471+$L$8*B471*B471+$M$8*B471*C471+$N$8*C471*C471+$O$8*B471+$P$8*C471+$Q$8</f>
        <v>2.4373456</v>
      </c>
      <c r="E471" s="2" t="n">
        <f aca="false">$H$5*B471*B471*B471*B471+$I$5*B471*B471*B471*C471+$J$5*B471*B471*C471*C471+$K$5*B471*C471*C471*C471+$L$5*C471*C471*C471*C471+$H$10*B471*B471*B471+$I$10*B471*B471*C471+$J$10*B471*C471*C471+$K$10*C471*C471*C471+$L$10*B471*B471+$M$10*C471*C471+$N$10*B471*C471+$O$10*B471+$P$10*C471+$Q$10</f>
        <v>1.07552176</v>
      </c>
    </row>
    <row r="472" customFormat="false" ht="13.5" hidden="false" customHeight="false" outlineLevel="0" collapsed="false">
      <c r="A472" s="1" t="n">
        <v>471</v>
      </c>
      <c r="B472" s="0" t="n">
        <v>0.69</v>
      </c>
      <c r="C472" s="0" t="n">
        <v>0.5</v>
      </c>
      <c r="D472" s="2" t="n">
        <f aca="false">$H$3*B472*B472*B472*B472+$I$3*B472*B472*B472*C472+$J$3*B472*B472*C472*C472+$K$3*B472*C472*C472*C472+$L$3*C472*C472*C472*C472+$H$8*B472*B472*B472+$I$8*B472*B472*C472+$J$8*B472*C472*C472+$K$8*C472*C472*C472+$L$8*B472*B472+$M$8*B472*C472+$N$8*C472*C472+$O$8*B472+$P$8*C472+$Q$8</f>
        <v>2.57348935</v>
      </c>
      <c r="E472" s="2" t="n">
        <f aca="false">$H$5*B472*B472*B472*B472+$I$5*B472*B472*B472*C472+$J$5*B472*B472*C472*C472+$K$5*B472*C472*C472*C472+$L$5*C472*C472*C472*C472+$H$10*B472*B472*B472+$I$10*B472*B472*C472+$J$10*B472*C472*C472+$K$10*C472*C472*C472+$L$10*B472*B472+$M$10*C472*C472+$N$10*B472*C472+$O$10*B472+$P$10*C472+$Q$10</f>
        <v>1.09594846</v>
      </c>
    </row>
    <row r="473" customFormat="false" ht="13.5" hidden="false" customHeight="false" outlineLevel="0" collapsed="false">
      <c r="A473" s="1" t="n">
        <v>472</v>
      </c>
      <c r="B473" s="0" t="n">
        <v>0.7</v>
      </c>
      <c r="C473" s="0" t="n">
        <v>0.5</v>
      </c>
      <c r="D473" s="2" t="n">
        <f aca="false">$H$3*B473*B473*B473*B473+$I$3*B473*B473*B473*C473+$J$3*B473*B473*C473*C473+$K$3*B473*C473*C473*C473+$L$3*C473*C473*C473*C473+$H$8*B473*B473*B473+$I$8*B473*B473*C473+$J$8*B473*C473*C473+$K$8*C473*C473*C473+$L$8*B473*B473+$M$8*B473*C473+$N$8*C473*C473+$O$8*B473+$P$8*C473+$Q$8</f>
        <v>2.7155</v>
      </c>
      <c r="E473" s="2" t="n">
        <f aca="false">$H$5*B473*B473*B473*B473+$I$5*B473*B473*B473*C473+$J$5*B473*B473*C473*C473+$K$5*B473*C473*C473*C473+$L$5*C473*C473*C473*C473+$H$10*B473*B473*B473+$I$10*B473*B473*C473+$J$10*B473*C473*C473+$K$10*C473*C473*C473+$L$10*B473*B473+$M$10*C473*C473+$N$10*B473*C473+$O$10*B473+$P$10*C473+$Q$10</f>
        <v>1.1171</v>
      </c>
    </row>
    <row r="474" customFormat="false" ht="13.5" hidden="false" customHeight="false" outlineLevel="0" collapsed="false">
      <c r="A474" s="1" t="n">
        <v>473</v>
      </c>
      <c r="B474" s="0" t="n">
        <v>0.71</v>
      </c>
      <c r="C474" s="0" t="n">
        <v>0.5</v>
      </c>
      <c r="D474" s="2" t="n">
        <f aca="false">$H$3*B474*B474*B474*B474+$I$3*B474*B474*B474*C474+$J$3*B474*B474*C474*C474+$K$3*B474*C474*C474*C474+$L$3*C474*C474*C474*C474+$H$8*B474*B474*B474+$I$8*B474*B474*C474+$J$8*B474*C474*C474+$K$8*C474*C474*C474+$L$8*B474*B474+$M$8*B474*C474+$N$8*C474*C474+$O$8*B474+$P$8*C474+$Q$8</f>
        <v>2.86354585</v>
      </c>
      <c r="E474" s="2" t="n">
        <f aca="false">$H$5*B474*B474*B474*B474+$I$5*B474*B474*B474*C474+$J$5*B474*B474*C474*C474+$K$5*B474*C474*C474*C474+$L$5*C474*C474*C474*C474+$H$10*B474*B474*B474+$I$10*B474*B474*C474+$J$10*B474*C474*C474+$K$10*C474*C474*C474+$L$10*B474*B474+$M$10*C474*C474+$N$10*B474*C474+$O$10*B474+$P$10*C474+$Q$10</f>
        <v>1.13899456</v>
      </c>
    </row>
    <row r="475" customFormat="false" ht="13.5" hidden="false" customHeight="false" outlineLevel="0" collapsed="false">
      <c r="A475" s="1" t="n">
        <v>474</v>
      </c>
      <c r="B475" s="0" t="n">
        <v>0.72</v>
      </c>
      <c r="C475" s="0" t="n">
        <v>0.5</v>
      </c>
      <c r="D475" s="2" t="n">
        <f aca="false">$H$3*B475*B475*B475*B475+$I$3*B475*B475*B475*C475+$J$3*B475*B475*C475*C475+$K$3*B475*C475*C475*C475+$L$3*C475*C475*C475*C475+$H$8*B475*B475*B475+$I$8*B475*B475*C475+$J$8*B475*C475*C475+$K$8*C475*C475*C475+$L$8*B475*B475+$M$8*B475*C475+$N$8*C475*C475+$O$8*B475+$P$8*C475+$Q$8</f>
        <v>3.0177976</v>
      </c>
      <c r="E475" s="2" t="n">
        <f aca="false">$H$5*B475*B475*B475*B475+$I$5*B475*B475*B475*C475+$J$5*B475*B475*C475*C475+$K$5*B475*C475*C475*C475+$L$5*C475*C475*C475*C475+$H$10*B475*B475*B475+$I$10*B475*B475*C475+$J$10*B475*C475*C475+$K$10*C475*C475*C475+$L$10*B475*B475+$M$10*C475*C475+$N$10*B475*C475+$O$10*B475+$P$10*C475+$Q$10</f>
        <v>1.16165056</v>
      </c>
    </row>
    <row r="476" customFormat="false" ht="13.5" hidden="false" customHeight="false" outlineLevel="0" collapsed="false">
      <c r="A476" s="1" t="n">
        <v>475</v>
      </c>
      <c r="B476" s="0" t="n">
        <v>0.73</v>
      </c>
      <c r="C476" s="0" t="n">
        <v>0.5</v>
      </c>
      <c r="D476" s="2" t="n">
        <f aca="false">$H$3*B476*B476*B476*B476+$I$3*B476*B476*B476*C476+$J$3*B476*B476*C476*C476+$K$3*B476*C476*C476*C476+$L$3*C476*C476*C476*C476+$H$8*B476*B476*B476+$I$8*B476*B476*C476+$J$8*B476*C476*C476+$K$8*C476*C476*C476+$L$8*B476*B476+$M$8*B476*C476+$N$8*C476*C476+$O$8*B476+$P$8*C476+$Q$8</f>
        <v>3.17842835</v>
      </c>
      <c r="E476" s="2" t="n">
        <f aca="false">$H$5*B476*B476*B476*B476+$I$5*B476*B476*B476*C476+$J$5*B476*B476*C476*C476+$K$5*B476*C476*C476*C476+$L$5*C476*C476*C476*C476+$H$10*B476*B476*B476+$I$10*B476*B476*C476+$J$10*B476*C476*C476+$K$10*C476*C476*C476+$L$10*B476*B476+$M$10*C476*C476+$N$10*B476*C476+$O$10*B476+$P$10*C476+$Q$10</f>
        <v>1.18508666</v>
      </c>
    </row>
    <row r="477" customFormat="false" ht="13.5" hidden="false" customHeight="false" outlineLevel="0" collapsed="false">
      <c r="A477" s="1" t="n">
        <v>476</v>
      </c>
      <c r="B477" s="0" t="n">
        <v>0.74</v>
      </c>
      <c r="C477" s="0" t="n">
        <v>0.5</v>
      </c>
      <c r="D477" s="2" t="n">
        <f aca="false">$H$3*B477*B477*B477*B477+$I$3*B477*B477*B477*C477+$J$3*B477*B477*C477*C477+$K$3*B477*C477*C477*C477+$L$3*C477*C477*C477*C477+$H$8*B477*B477*B477+$I$8*B477*B477*C477+$J$8*B477*C477*C477+$K$8*C477*C477*C477+$L$8*B477*B477+$M$8*B477*C477+$N$8*C477*C477+$O$8*B477+$P$8*C477+$Q$8</f>
        <v>3.3456136</v>
      </c>
      <c r="E477" s="2" t="n">
        <f aca="false">$H$5*B477*B477*B477*B477+$I$5*B477*B477*B477*C477+$J$5*B477*B477*C477*C477+$K$5*B477*C477*C477*C477+$L$5*C477*C477*C477*C477+$H$10*B477*B477*B477+$I$10*B477*B477*C477+$J$10*B477*C477*C477+$K$10*C477*C477*C477+$L$10*B477*B477+$M$10*C477*C477+$N$10*B477*C477+$O$10*B477+$P$10*C477+$Q$10</f>
        <v>1.20932176</v>
      </c>
    </row>
    <row r="478" customFormat="false" ht="13.5" hidden="false" customHeight="false" outlineLevel="0" collapsed="false">
      <c r="A478" s="1" t="n">
        <v>477</v>
      </c>
      <c r="B478" s="0" t="n">
        <v>0.75</v>
      </c>
      <c r="C478" s="0" t="n">
        <v>0.5</v>
      </c>
      <c r="D478" s="2" t="n">
        <f aca="false">$H$3*B478*B478*B478*B478+$I$3*B478*B478*B478*C478+$J$3*B478*B478*C478*C478+$K$3*B478*C478*C478*C478+$L$3*C478*C478*C478*C478+$H$8*B478*B478*B478+$I$8*B478*B478*C478+$J$8*B478*C478*C478+$K$8*C478*C478*C478+$L$8*B478*B478+$M$8*B478*C478+$N$8*C478*C478+$O$8*B478+$P$8*C478+$Q$8</f>
        <v>3.51953125</v>
      </c>
      <c r="E478" s="2" t="n">
        <f aca="false">$H$5*B478*B478*B478*B478+$I$5*B478*B478*B478*C478+$J$5*B478*B478*C478*C478+$K$5*B478*C478*C478*C478+$L$5*C478*C478*C478*C478+$H$10*B478*B478*B478+$I$10*B478*B478*C478+$J$10*B478*C478*C478+$K$10*C478*C478*C478+$L$10*B478*B478+$M$10*C478*C478+$N$10*B478*C478+$O$10*B478+$P$10*C478+$Q$10</f>
        <v>1.234375</v>
      </c>
    </row>
    <row r="479" customFormat="false" ht="13.5" hidden="false" customHeight="false" outlineLevel="0" collapsed="false">
      <c r="A479" s="1" t="n">
        <v>478</v>
      </c>
      <c r="B479" s="0" t="n">
        <v>0.76</v>
      </c>
      <c r="C479" s="0" t="n">
        <v>0.5</v>
      </c>
      <c r="D479" s="2" t="n">
        <f aca="false">$H$3*B479*B479*B479*B479+$I$3*B479*B479*B479*C479+$J$3*B479*B479*C479*C479+$K$3*B479*C479*C479*C479+$L$3*C479*C479*C479*C479+$H$8*B479*B479*B479+$I$8*B479*B479*C479+$J$8*B479*C479*C479+$K$8*C479*C479*C479+$L$8*B479*B479+$M$8*B479*C479+$N$8*C479*C479+$O$8*B479+$P$8*C479+$Q$8</f>
        <v>3.7003616</v>
      </c>
      <c r="E479" s="2" t="n">
        <f aca="false">$H$5*B479*B479*B479*B479+$I$5*B479*B479*B479*C479+$J$5*B479*B479*C479*C479+$K$5*B479*C479*C479*C479+$L$5*C479*C479*C479*C479+$H$10*B479*B479*B479+$I$10*B479*B479*C479+$J$10*B479*C479*C479+$K$10*C479*C479*C479+$L$10*B479*B479+$M$10*C479*C479+$N$10*B479*C479+$O$10*B479+$P$10*C479+$Q$10</f>
        <v>1.26026576</v>
      </c>
    </row>
    <row r="480" customFormat="false" ht="13.5" hidden="false" customHeight="false" outlineLevel="0" collapsed="false">
      <c r="A480" s="1" t="n">
        <v>479</v>
      </c>
      <c r="B480" s="0" t="n">
        <v>0.77</v>
      </c>
      <c r="C480" s="0" t="n">
        <v>0.5</v>
      </c>
      <c r="D480" s="2" t="n">
        <f aca="false">$H$3*B480*B480*B480*B480+$I$3*B480*B480*B480*C480+$J$3*B480*B480*C480*C480+$K$3*B480*C480*C480*C480+$L$3*C480*C480*C480*C480+$H$8*B480*B480*B480+$I$8*B480*B480*C480+$J$8*B480*C480*C480+$K$8*C480*C480*C480+$L$8*B480*B480+$M$8*B480*C480+$N$8*C480*C480+$O$8*B480+$P$8*C480+$Q$8</f>
        <v>3.88828735</v>
      </c>
      <c r="E480" s="2" t="n">
        <f aca="false">$H$5*B480*B480*B480*B480+$I$5*B480*B480*B480*C480+$J$5*B480*B480*C480*C480+$K$5*B480*C480*C480*C480+$L$5*C480*C480*C480*C480+$H$10*B480*B480*B480+$I$10*B480*B480*C480+$J$10*B480*C480*C480+$K$10*C480*C480*C480+$L$10*B480*B480+$M$10*C480*C480+$N$10*B480*C480+$O$10*B480+$P$10*C480+$Q$10</f>
        <v>1.28701366</v>
      </c>
    </row>
    <row r="481" customFormat="false" ht="13.5" hidden="false" customHeight="false" outlineLevel="0" collapsed="false">
      <c r="A481" s="1" t="n">
        <v>480</v>
      </c>
      <c r="B481" s="0" t="n">
        <v>0.78</v>
      </c>
      <c r="C481" s="0" t="n">
        <v>0.5</v>
      </c>
      <c r="D481" s="2" t="n">
        <f aca="false">$H$3*B481*B481*B481*B481+$I$3*B481*B481*B481*C481+$J$3*B481*B481*C481*C481+$K$3*B481*C481*C481*C481+$L$3*C481*C481*C481*C481+$H$8*B481*B481*B481+$I$8*B481*B481*C481+$J$8*B481*C481*C481+$K$8*C481*C481*C481+$L$8*B481*B481+$M$8*B481*C481+$N$8*C481*C481+$O$8*B481+$P$8*C481+$Q$8</f>
        <v>4.0834936</v>
      </c>
      <c r="E481" s="2" t="n">
        <f aca="false">$H$5*B481*B481*B481*B481+$I$5*B481*B481*B481*C481+$J$5*B481*B481*C481*C481+$K$5*B481*C481*C481*C481+$L$5*C481*C481*C481*C481+$H$10*B481*B481*B481+$I$10*B481*B481*C481+$J$10*B481*C481*C481+$K$10*C481*C481*C481+$L$10*B481*B481+$M$10*C481*C481+$N$10*B481*C481+$O$10*B481+$P$10*C481+$Q$10</f>
        <v>1.31463856</v>
      </c>
    </row>
    <row r="482" customFormat="false" ht="13.5" hidden="false" customHeight="false" outlineLevel="0" collapsed="false">
      <c r="A482" s="1" t="n">
        <v>481</v>
      </c>
      <c r="B482" s="0" t="n">
        <v>0.79</v>
      </c>
      <c r="C482" s="0" t="n">
        <v>0.5</v>
      </c>
      <c r="D482" s="2" t="n">
        <f aca="false">$H$3*B482*B482*B482*B482+$I$3*B482*B482*B482*C482+$J$3*B482*B482*C482*C482+$K$3*B482*C482*C482*C482+$L$3*C482*C482*C482*C482+$H$8*B482*B482*B482+$I$8*B482*B482*C482+$J$8*B482*C482*C482+$K$8*C482*C482*C482+$L$8*B482*B482+$M$8*B482*C482+$N$8*C482*C482+$O$8*B482+$P$8*C482+$Q$8</f>
        <v>4.28616785</v>
      </c>
      <c r="E482" s="2" t="n">
        <f aca="false">$H$5*B482*B482*B482*B482+$I$5*B482*B482*B482*C482+$J$5*B482*B482*C482*C482+$K$5*B482*C482*C482*C482+$L$5*C482*C482*C482*C482+$H$10*B482*B482*B482+$I$10*B482*B482*C482+$J$10*B482*C482*C482+$K$10*C482*C482*C482+$L$10*B482*B482+$M$10*C482*C482+$N$10*B482*C482+$O$10*B482+$P$10*C482+$Q$10</f>
        <v>1.34316056</v>
      </c>
    </row>
    <row r="483" customFormat="false" ht="13.5" hidden="false" customHeight="false" outlineLevel="0" collapsed="false">
      <c r="A483" s="1" t="n">
        <v>482</v>
      </c>
      <c r="B483" s="0" t="n">
        <v>0.8</v>
      </c>
      <c r="C483" s="0" t="n">
        <v>0.5</v>
      </c>
      <c r="D483" s="2" t="n">
        <f aca="false">$H$3*B483*B483*B483*B483+$I$3*B483*B483*B483*C483+$J$3*B483*B483*C483*C483+$K$3*B483*C483*C483*C483+$L$3*C483*C483*C483*C483+$H$8*B483*B483*B483+$I$8*B483*B483*C483+$J$8*B483*C483*C483+$K$8*C483*C483*C483+$L$8*B483*B483+$M$8*B483*C483+$N$8*C483*C483+$O$8*B483+$P$8*C483+$Q$8</f>
        <v>4.4965</v>
      </c>
      <c r="E483" s="2" t="n">
        <f aca="false">$H$5*B483*B483*B483*B483+$I$5*B483*B483*B483*C483+$J$5*B483*B483*C483*C483+$K$5*B483*C483*C483*C483+$L$5*C483*C483*C483*C483+$H$10*B483*B483*B483+$I$10*B483*B483*C483+$J$10*B483*C483*C483+$K$10*C483*C483*C483+$L$10*B483*B483+$M$10*C483*C483+$N$10*B483*C483+$O$10*B483+$P$10*C483+$Q$10</f>
        <v>1.3726</v>
      </c>
    </row>
    <row r="484" customFormat="false" ht="13.5" hidden="false" customHeight="false" outlineLevel="0" collapsed="false">
      <c r="A484" s="1" t="n">
        <v>483</v>
      </c>
      <c r="B484" s="0" t="n">
        <v>0.81</v>
      </c>
      <c r="C484" s="0" t="n">
        <v>0.5</v>
      </c>
      <c r="D484" s="2" t="n">
        <f aca="false">$H$3*B484*B484*B484*B484+$I$3*B484*B484*B484*C484+$J$3*B484*B484*C484*C484+$K$3*B484*C484*C484*C484+$L$3*C484*C484*C484*C484+$H$8*B484*B484*B484+$I$8*B484*B484*C484+$J$8*B484*C484*C484+$K$8*C484*C484*C484+$L$8*B484*B484+$M$8*B484*C484+$N$8*C484*C484+$O$8*B484+$P$8*C484+$Q$8</f>
        <v>4.71468235</v>
      </c>
      <c r="E484" s="2" t="n">
        <f aca="false">$H$5*B484*B484*B484*B484+$I$5*B484*B484*B484*C484+$J$5*B484*B484*C484*C484+$K$5*B484*C484*C484*C484+$L$5*C484*C484*C484*C484+$H$10*B484*B484*B484+$I$10*B484*B484*C484+$J$10*B484*C484*C484+$K$10*C484*C484*C484+$L$10*B484*B484+$M$10*C484*C484+$N$10*B484*C484+$O$10*B484+$P$10*C484+$Q$10</f>
        <v>1.40297746</v>
      </c>
    </row>
    <row r="485" customFormat="false" ht="13.5" hidden="false" customHeight="false" outlineLevel="0" collapsed="false">
      <c r="A485" s="1" t="n">
        <v>484</v>
      </c>
      <c r="B485" s="0" t="n">
        <v>0.82</v>
      </c>
      <c r="C485" s="0" t="n">
        <v>0.5</v>
      </c>
      <c r="D485" s="2" t="n">
        <f aca="false">$H$3*B485*B485*B485*B485+$I$3*B485*B485*B485*C485+$J$3*B485*B485*C485*C485+$K$3*B485*C485*C485*C485+$L$3*C485*C485*C485*C485+$H$8*B485*B485*B485+$I$8*B485*B485*C485+$J$8*B485*C485*C485+$K$8*C485*C485*C485+$L$8*B485*B485+$M$8*B485*C485+$N$8*C485*C485+$O$8*B485+$P$8*C485+$Q$8</f>
        <v>4.9409096</v>
      </c>
      <c r="E485" s="2" t="n">
        <f aca="false">$H$5*B485*B485*B485*B485+$I$5*B485*B485*B485*C485+$J$5*B485*B485*C485*C485+$K$5*B485*C485*C485*C485+$L$5*C485*C485*C485*C485+$H$10*B485*B485*B485+$I$10*B485*B485*C485+$J$10*B485*C485*C485+$K$10*C485*C485*C485+$L$10*B485*B485+$M$10*C485*C485+$N$10*B485*C485+$O$10*B485+$P$10*C485+$Q$10</f>
        <v>1.43431376</v>
      </c>
    </row>
    <row r="486" customFormat="false" ht="13.5" hidden="false" customHeight="false" outlineLevel="0" collapsed="false">
      <c r="A486" s="1" t="n">
        <v>485</v>
      </c>
      <c r="B486" s="0" t="n">
        <v>0.83</v>
      </c>
      <c r="C486" s="0" t="n">
        <v>0.5</v>
      </c>
      <c r="D486" s="2" t="n">
        <f aca="false">$H$3*B486*B486*B486*B486+$I$3*B486*B486*B486*C486+$J$3*B486*B486*C486*C486+$K$3*B486*C486*C486*C486+$L$3*C486*C486*C486*C486+$H$8*B486*B486*B486+$I$8*B486*B486*C486+$J$8*B486*C486*C486+$K$8*C486*C486*C486+$L$8*B486*B486+$M$8*B486*C486+$N$8*C486*C486+$O$8*B486+$P$8*C486+$Q$8</f>
        <v>5.17537885</v>
      </c>
      <c r="E486" s="2" t="n">
        <f aca="false">$H$5*B486*B486*B486*B486+$I$5*B486*B486*B486*C486+$J$5*B486*B486*C486*C486+$K$5*B486*C486*C486*C486+$L$5*C486*C486*C486*C486+$H$10*B486*B486*B486+$I$10*B486*B486*C486+$J$10*B486*C486*C486+$K$10*C486*C486*C486+$L$10*B486*B486+$M$10*C486*C486+$N$10*B486*C486+$O$10*B486+$P$10*C486+$Q$10</f>
        <v>1.46662996</v>
      </c>
    </row>
    <row r="487" customFormat="false" ht="13.5" hidden="false" customHeight="false" outlineLevel="0" collapsed="false">
      <c r="A487" s="1" t="n">
        <v>486</v>
      </c>
      <c r="B487" s="0" t="n">
        <v>0.84</v>
      </c>
      <c r="C487" s="0" t="n">
        <v>0.5</v>
      </c>
      <c r="D487" s="2" t="n">
        <f aca="false">$H$3*B487*B487*B487*B487+$I$3*B487*B487*B487*C487+$J$3*B487*B487*C487*C487+$K$3*B487*C487*C487*C487+$L$3*C487*C487*C487*C487+$H$8*B487*B487*B487+$I$8*B487*B487*C487+$J$8*B487*C487*C487+$K$8*C487*C487*C487+$L$8*B487*B487+$M$8*B487*C487+$N$8*C487*C487+$O$8*B487+$P$8*C487+$Q$8</f>
        <v>5.4182896</v>
      </c>
      <c r="E487" s="2" t="n">
        <f aca="false">$H$5*B487*B487*B487*B487+$I$5*B487*B487*B487*C487+$J$5*B487*B487*C487*C487+$K$5*B487*C487*C487*C487+$L$5*C487*C487*C487*C487+$H$10*B487*B487*B487+$I$10*B487*B487*C487+$J$10*B487*C487*C487+$K$10*C487*C487*C487+$L$10*B487*B487+$M$10*C487*C487+$N$10*B487*C487+$O$10*B487+$P$10*C487+$Q$10</f>
        <v>1.49994736</v>
      </c>
    </row>
    <row r="488" customFormat="false" ht="13.5" hidden="false" customHeight="false" outlineLevel="0" collapsed="false">
      <c r="A488" s="1" t="n">
        <v>487</v>
      </c>
      <c r="B488" s="0" t="n">
        <v>0.85</v>
      </c>
      <c r="C488" s="0" t="n">
        <v>0.5</v>
      </c>
      <c r="D488" s="2" t="n">
        <f aca="false">$H$3*B488*B488*B488*B488+$I$3*B488*B488*B488*C488+$J$3*B488*B488*C488*C488+$K$3*B488*C488*C488*C488+$L$3*C488*C488*C488*C488+$H$8*B488*B488*B488+$I$8*B488*B488*C488+$J$8*B488*C488*C488+$K$8*C488*C488*C488+$L$8*B488*B488+$M$8*B488*C488+$N$8*C488*C488+$O$8*B488+$P$8*C488+$Q$8</f>
        <v>5.66984375</v>
      </c>
      <c r="E488" s="2" t="n">
        <f aca="false">$H$5*B488*B488*B488*B488+$I$5*B488*B488*B488*C488+$J$5*B488*B488*C488*C488+$K$5*B488*C488*C488*C488+$L$5*C488*C488*C488*C488+$H$10*B488*B488*B488+$I$10*B488*B488*C488+$J$10*B488*C488*C488+$K$10*C488*C488*C488+$L$10*B488*B488+$M$10*C488*C488+$N$10*B488*C488+$O$10*B488+$P$10*C488+$Q$10</f>
        <v>1.5342875</v>
      </c>
    </row>
    <row r="489" customFormat="false" ht="13.5" hidden="false" customHeight="false" outlineLevel="0" collapsed="false">
      <c r="A489" s="1" t="n">
        <v>488</v>
      </c>
      <c r="B489" s="0" t="n">
        <v>0.86</v>
      </c>
      <c r="C489" s="0" t="n">
        <v>0.5</v>
      </c>
      <c r="D489" s="2" t="n">
        <f aca="false">$H$3*B489*B489*B489*B489+$I$3*B489*B489*B489*C489+$J$3*B489*B489*C489*C489+$K$3*B489*C489*C489*C489+$L$3*C489*C489*C489*C489+$H$8*B489*B489*B489+$I$8*B489*B489*C489+$J$8*B489*C489*C489+$K$8*C489*C489*C489+$L$8*B489*B489+$M$8*B489*C489+$N$8*C489*C489+$O$8*B489+$P$8*C489+$Q$8</f>
        <v>5.9302456</v>
      </c>
      <c r="E489" s="2" t="n">
        <f aca="false">$H$5*B489*B489*B489*B489+$I$5*B489*B489*B489*C489+$J$5*B489*B489*C489*C489+$K$5*B489*C489*C489*C489+$L$5*C489*C489*C489*C489+$H$10*B489*B489*B489+$I$10*B489*B489*C489+$J$10*B489*C489*C489+$K$10*C489*C489*C489+$L$10*B489*B489+$M$10*C489*C489+$N$10*B489*C489+$O$10*B489+$P$10*C489+$Q$10</f>
        <v>1.56967216</v>
      </c>
    </row>
    <row r="490" customFormat="false" ht="13.5" hidden="false" customHeight="false" outlineLevel="0" collapsed="false">
      <c r="A490" s="1" t="n">
        <v>489</v>
      </c>
      <c r="B490" s="0" t="n">
        <v>0.87</v>
      </c>
      <c r="C490" s="0" t="n">
        <v>0.5</v>
      </c>
      <c r="D490" s="2" t="n">
        <f aca="false">$H$3*B490*B490*B490*B490+$I$3*B490*B490*B490*C490+$J$3*B490*B490*C490*C490+$K$3*B490*C490*C490*C490+$L$3*C490*C490*C490*C490+$H$8*B490*B490*B490+$I$8*B490*B490*C490+$J$8*B490*C490*C490+$K$8*C490*C490*C490+$L$8*B490*B490+$M$8*B490*C490+$N$8*C490*C490+$O$8*B490+$P$8*C490+$Q$8</f>
        <v>6.19970185</v>
      </c>
      <c r="E490" s="2" t="n">
        <f aca="false">$H$5*B490*B490*B490*B490+$I$5*B490*B490*B490*C490+$J$5*B490*B490*C490*C490+$K$5*B490*C490*C490*C490+$L$5*C490*C490*C490*C490+$H$10*B490*B490*B490+$I$10*B490*B490*C490+$J$10*B490*C490*C490+$K$10*C490*C490*C490+$L$10*B490*B490+$M$10*C490*C490+$N$10*B490*C490+$O$10*B490+$P$10*C490+$Q$10</f>
        <v>1.60612336</v>
      </c>
    </row>
    <row r="491" customFormat="false" ht="13.5" hidden="false" customHeight="false" outlineLevel="0" collapsed="false">
      <c r="A491" s="1" t="n">
        <v>490</v>
      </c>
      <c r="B491" s="0" t="n">
        <v>0.88</v>
      </c>
      <c r="C491" s="0" t="n">
        <v>0.5</v>
      </c>
      <c r="D491" s="2" t="n">
        <f aca="false">$H$3*B491*B491*B491*B491+$I$3*B491*B491*B491*C491+$J$3*B491*B491*C491*C491+$K$3*B491*C491*C491*C491+$L$3*C491*C491*C491*C491+$H$8*B491*B491*B491+$I$8*B491*B491*C491+$J$8*B491*C491*C491+$K$8*C491*C491*C491+$L$8*B491*B491+$M$8*B491*C491+$N$8*C491*C491+$O$8*B491+$P$8*C491+$Q$8</f>
        <v>6.4784216</v>
      </c>
      <c r="E491" s="2" t="n">
        <f aca="false">$H$5*B491*B491*B491*B491+$I$5*B491*B491*B491*C491+$J$5*B491*B491*C491*C491+$K$5*B491*C491*C491*C491+$L$5*C491*C491*C491*C491+$H$10*B491*B491*B491+$I$10*B491*B491*C491+$J$10*B491*C491*C491+$K$10*C491*C491*C491+$L$10*B491*B491+$M$10*C491*C491+$N$10*B491*C491+$O$10*B491+$P$10*C491+$Q$10</f>
        <v>1.64366336</v>
      </c>
    </row>
    <row r="492" customFormat="false" ht="13.5" hidden="false" customHeight="false" outlineLevel="0" collapsed="false">
      <c r="A492" s="1" t="n">
        <v>491</v>
      </c>
      <c r="B492" s="0" t="n">
        <v>0.89</v>
      </c>
      <c r="C492" s="0" t="n">
        <v>0.5</v>
      </c>
      <c r="D492" s="2" t="n">
        <f aca="false">$H$3*B492*B492*B492*B492+$I$3*B492*B492*B492*C492+$J$3*B492*B492*C492*C492+$K$3*B492*C492*C492*C492+$L$3*C492*C492*C492*C492+$H$8*B492*B492*B492+$I$8*B492*B492*C492+$J$8*B492*C492*C492+$K$8*C492*C492*C492+$L$8*B492*B492+$M$8*B492*C492+$N$8*C492*C492+$O$8*B492+$P$8*C492+$Q$8</f>
        <v>6.76661635</v>
      </c>
      <c r="E492" s="2" t="n">
        <f aca="false">$H$5*B492*B492*B492*B492+$I$5*B492*B492*B492*C492+$J$5*B492*B492*C492*C492+$K$5*B492*C492*C492*C492+$L$5*C492*C492*C492*C492+$H$10*B492*B492*B492+$I$10*B492*B492*C492+$J$10*B492*C492*C492+$K$10*C492*C492*C492+$L$10*B492*B492+$M$10*C492*C492+$N$10*B492*C492+$O$10*B492+$P$10*C492+$Q$10</f>
        <v>1.68231466</v>
      </c>
    </row>
    <row r="493" customFormat="false" ht="13.5" hidden="false" customHeight="false" outlineLevel="0" collapsed="false">
      <c r="A493" s="1" t="n">
        <v>492</v>
      </c>
      <c r="B493" s="0" t="n">
        <v>0.9</v>
      </c>
      <c r="C493" s="0" t="n">
        <v>0.5</v>
      </c>
      <c r="D493" s="2" t="n">
        <f aca="false">$H$3*B493*B493*B493*B493+$I$3*B493*B493*B493*C493+$J$3*B493*B493*C493*C493+$K$3*B493*C493*C493*C493+$L$3*C493*C493*C493*C493+$H$8*B493*B493*B493+$I$8*B493*B493*C493+$J$8*B493*C493*C493+$K$8*C493*C493*C493+$L$8*B493*B493+$M$8*B493*C493+$N$8*C493*C493+$O$8*B493+$P$8*C493+$Q$8</f>
        <v>7.0645</v>
      </c>
      <c r="E493" s="2" t="n">
        <f aca="false">$H$5*B493*B493*B493*B493+$I$5*B493*B493*B493*C493+$J$5*B493*B493*C493*C493+$K$5*B493*C493*C493*C493+$L$5*C493*C493*C493*C493+$H$10*B493*B493*B493+$I$10*B493*B493*C493+$J$10*B493*C493*C493+$K$10*C493*C493*C493+$L$10*B493*B493+$M$10*C493*C493+$N$10*B493*C493+$O$10*B493+$P$10*C493+$Q$10</f>
        <v>1.7221</v>
      </c>
    </row>
    <row r="494" customFormat="false" ht="13.5" hidden="false" customHeight="false" outlineLevel="0" collapsed="false">
      <c r="A494" s="1" t="n">
        <v>493</v>
      </c>
      <c r="B494" s="0" t="n">
        <v>0.91</v>
      </c>
      <c r="C494" s="0" t="n">
        <v>0.5</v>
      </c>
      <c r="D494" s="2" t="n">
        <f aca="false">$H$3*B494*B494*B494*B494+$I$3*B494*B494*B494*C494+$J$3*B494*B494*C494*C494+$K$3*B494*C494*C494*C494+$L$3*C494*C494*C494*C494+$H$8*B494*B494*B494+$I$8*B494*B494*C494+$J$8*B494*C494*C494+$K$8*C494*C494*C494+$L$8*B494*B494+$M$8*B494*C494+$N$8*C494*C494+$O$8*B494+$P$8*C494+$Q$8</f>
        <v>7.37228885</v>
      </c>
      <c r="E494" s="2" t="n">
        <f aca="false">$H$5*B494*B494*B494*B494+$I$5*B494*B494*B494*C494+$J$5*B494*B494*C494*C494+$K$5*B494*C494*C494*C494+$L$5*C494*C494*C494*C494+$H$10*B494*B494*B494+$I$10*B494*B494*C494+$J$10*B494*C494*C494+$K$10*C494*C494*C494+$L$10*B494*B494+$M$10*C494*C494+$N$10*B494*C494+$O$10*B494+$P$10*C494+$Q$10</f>
        <v>1.76304236</v>
      </c>
    </row>
    <row r="495" customFormat="false" ht="13.5" hidden="false" customHeight="false" outlineLevel="0" collapsed="false">
      <c r="A495" s="1" t="n">
        <v>494</v>
      </c>
      <c r="B495" s="0" t="n">
        <v>0.92</v>
      </c>
      <c r="C495" s="0" t="n">
        <v>0.5</v>
      </c>
      <c r="D495" s="2" t="n">
        <f aca="false">$H$3*B495*B495*B495*B495+$I$3*B495*B495*B495*C495+$J$3*B495*B495*C495*C495+$K$3*B495*C495*C495*C495+$L$3*C495*C495*C495*C495+$H$8*B495*B495*B495+$I$8*B495*B495*C495+$J$8*B495*C495*C495+$K$8*C495*C495*C495+$L$8*B495*B495+$M$8*B495*C495+$N$8*C495*C495+$O$8*B495+$P$8*C495+$Q$8</f>
        <v>7.6902016</v>
      </c>
      <c r="E495" s="2" t="n">
        <f aca="false">$H$5*B495*B495*B495*B495+$I$5*B495*B495*B495*C495+$J$5*B495*B495*C495*C495+$K$5*B495*C495*C495*C495+$L$5*C495*C495*C495*C495+$H$10*B495*B495*B495+$I$10*B495*B495*C495+$J$10*B495*C495*C495+$K$10*C495*C495*C495+$L$10*B495*B495+$M$10*C495*C495+$N$10*B495*C495+$O$10*B495+$P$10*C495+$Q$10</f>
        <v>1.80516496</v>
      </c>
    </row>
    <row r="496" customFormat="false" ht="13.5" hidden="false" customHeight="false" outlineLevel="0" collapsed="false">
      <c r="A496" s="1" t="n">
        <v>495</v>
      </c>
      <c r="B496" s="0" t="n">
        <v>0.93</v>
      </c>
      <c r="C496" s="0" t="n">
        <v>0.5</v>
      </c>
      <c r="D496" s="2" t="n">
        <f aca="false">$H$3*B496*B496*B496*B496+$I$3*B496*B496*B496*C496+$J$3*B496*B496*C496*C496+$K$3*B496*C496*C496*C496+$L$3*C496*C496*C496*C496+$H$8*B496*B496*B496+$I$8*B496*B496*C496+$J$8*B496*C496*C496+$K$8*C496*C496*C496+$L$8*B496*B496+$M$8*B496*C496+$N$8*C496*C496+$O$8*B496+$P$8*C496+$Q$8</f>
        <v>8.01845935</v>
      </c>
      <c r="E496" s="2" t="n">
        <f aca="false">$H$5*B496*B496*B496*B496+$I$5*B496*B496*B496*C496+$J$5*B496*B496*C496*C496+$K$5*B496*C496*C496*C496+$L$5*C496*C496*C496*C496+$H$10*B496*B496*B496+$I$10*B496*B496*C496+$J$10*B496*C496*C496+$K$10*C496*C496*C496+$L$10*B496*B496+$M$10*C496*C496+$N$10*B496*C496+$O$10*B496+$P$10*C496+$Q$10</f>
        <v>1.84849126</v>
      </c>
    </row>
    <row r="497" customFormat="false" ht="13.5" hidden="false" customHeight="false" outlineLevel="0" collapsed="false">
      <c r="A497" s="1" t="n">
        <v>496</v>
      </c>
      <c r="B497" s="0" t="n">
        <v>0.94</v>
      </c>
      <c r="C497" s="0" t="n">
        <v>0.5</v>
      </c>
      <c r="D497" s="2" t="n">
        <f aca="false">$H$3*B497*B497*B497*B497+$I$3*B497*B497*B497*C497+$J$3*B497*B497*C497*C497+$K$3*B497*C497*C497*C497+$L$3*C497*C497*C497*C497+$H$8*B497*B497*B497+$I$8*B497*B497*C497+$J$8*B497*C497*C497+$K$8*C497*C497*C497+$L$8*B497*B497+$M$8*B497*C497+$N$8*C497*C497+$O$8*B497+$P$8*C497+$Q$8</f>
        <v>8.3572856</v>
      </c>
      <c r="E497" s="2" t="n">
        <f aca="false">$H$5*B497*B497*B497*B497+$I$5*B497*B497*B497*C497+$J$5*B497*B497*C497*C497+$K$5*B497*C497*C497*C497+$L$5*C497*C497*C497*C497+$H$10*B497*B497*B497+$I$10*B497*B497*C497+$J$10*B497*C497*C497+$K$10*C497*C497*C497+$L$10*B497*B497+$M$10*C497*C497+$N$10*B497*C497+$O$10*B497+$P$10*C497+$Q$10</f>
        <v>1.89304496</v>
      </c>
    </row>
    <row r="498" customFormat="false" ht="13.5" hidden="false" customHeight="false" outlineLevel="0" collapsed="false">
      <c r="A498" s="1" t="n">
        <v>497</v>
      </c>
      <c r="B498" s="0" t="n">
        <v>0.95</v>
      </c>
      <c r="C498" s="0" t="n">
        <v>0.5</v>
      </c>
      <c r="D498" s="2" t="n">
        <f aca="false">$H$3*B498*B498*B498*B498+$I$3*B498*B498*B498*C498+$J$3*B498*B498*C498*C498+$K$3*B498*C498*C498*C498+$L$3*C498*C498*C498*C498+$H$8*B498*B498*B498+$I$8*B498*B498*C498+$J$8*B498*C498*C498+$K$8*C498*C498*C498+$L$8*B498*B498+$M$8*B498*C498+$N$8*C498*C498+$O$8*B498+$P$8*C498+$Q$8</f>
        <v>8.70690625</v>
      </c>
      <c r="E498" s="2" t="n">
        <f aca="false">$H$5*B498*B498*B498*B498+$I$5*B498*B498*B498*C498+$J$5*B498*B498*C498*C498+$K$5*B498*C498*C498*C498+$L$5*C498*C498*C498*C498+$H$10*B498*B498*B498+$I$10*B498*B498*C498+$J$10*B498*C498*C498+$K$10*C498*C498*C498+$L$10*B498*B498+$M$10*C498*C498+$N$10*B498*C498+$O$10*B498+$P$10*C498+$Q$10</f>
        <v>1.93885</v>
      </c>
    </row>
    <row r="499" customFormat="false" ht="13.5" hidden="false" customHeight="false" outlineLevel="0" collapsed="false">
      <c r="A499" s="1" t="n">
        <v>498</v>
      </c>
      <c r="B499" s="0" t="n">
        <v>0.96</v>
      </c>
      <c r="C499" s="0" t="n">
        <v>0.5</v>
      </c>
      <c r="D499" s="2" t="n">
        <f aca="false">$H$3*B499*B499*B499*B499+$I$3*B499*B499*B499*C499+$J$3*B499*B499*C499*C499+$K$3*B499*C499*C499*C499+$L$3*C499*C499*C499*C499+$H$8*B499*B499*B499+$I$8*B499*B499*C499+$J$8*B499*C499*C499+$K$8*C499*C499*C499+$L$8*B499*B499+$M$8*B499*C499+$N$8*C499*C499+$O$8*B499+$P$8*C499+$Q$8</f>
        <v>9.0675496</v>
      </c>
      <c r="E499" s="2" t="n">
        <f aca="false">$H$5*B499*B499*B499*B499+$I$5*B499*B499*B499*C499+$J$5*B499*B499*C499*C499+$K$5*B499*C499*C499*C499+$L$5*C499*C499*C499*C499+$H$10*B499*B499*B499+$I$10*B499*B499*C499+$J$10*B499*C499*C499+$K$10*C499*C499*C499+$L$10*B499*B499+$M$10*C499*C499+$N$10*B499*C499+$O$10*B499+$P$10*C499+$Q$10</f>
        <v>1.98593056</v>
      </c>
    </row>
    <row r="500" customFormat="false" ht="13.5" hidden="false" customHeight="false" outlineLevel="0" collapsed="false">
      <c r="A500" s="1" t="n">
        <v>499</v>
      </c>
      <c r="B500" s="0" t="n">
        <v>0.97</v>
      </c>
      <c r="C500" s="0" t="n">
        <v>0.5</v>
      </c>
      <c r="D500" s="2" t="n">
        <f aca="false">$H$3*B500*B500*B500*B500+$I$3*B500*B500*B500*C500+$J$3*B500*B500*C500*C500+$K$3*B500*C500*C500*C500+$L$3*C500*C500*C500*C500+$H$8*B500*B500*B500+$I$8*B500*B500*C500+$J$8*B500*C500*C500+$K$8*C500*C500*C500+$L$8*B500*B500+$M$8*B500*C500+$N$8*C500*C500+$O$8*B500+$P$8*C500+$Q$8</f>
        <v>9.43944635</v>
      </c>
      <c r="E500" s="2" t="n">
        <f aca="false">$H$5*B500*B500*B500*B500+$I$5*B500*B500*B500*C500+$J$5*B500*B500*C500*C500+$K$5*B500*C500*C500*C500+$L$5*C500*C500*C500*C500+$H$10*B500*B500*B500+$I$10*B500*B500*C500+$J$10*B500*C500*C500+$K$10*C500*C500*C500+$L$10*B500*B500+$M$10*C500*C500+$N$10*B500*C500+$O$10*B500+$P$10*C500+$Q$10</f>
        <v>2.03431106</v>
      </c>
    </row>
    <row r="501" customFormat="false" ht="13.5" hidden="false" customHeight="false" outlineLevel="0" collapsed="false">
      <c r="A501" s="1" t="n">
        <v>500</v>
      </c>
      <c r="B501" s="0" t="n">
        <v>0.98</v>
      </c>
      <c r="C501" s="0" t="n">
        <v>0.5</v>
      </c>
      <c r="D501" s="2" t="n">
        <f aca="false">$H$3*B501*B501*B501*B501+$I$3*B501*B501*B501*C501+$J$3*B501*B501*C501*C501+$K$3*B501*C501*C501*C501+$L$3*C501*C501*C501*C501+$H$8*B501*B501*B501+$I$8*B501*B501*C501+$J$8*B501*C501*C501+$K$8*C501*C501*C501+$L$8*B501*B501+$M$8*B501*C501+$N$8*C501*C501+$O$8*B501+$P$8*C501+$Q$8</f>
        <v>9.8228296</v>
      </c>
      <c r="E501" s="2" t="n">
        <f aca="false">$H$5*B501*B501*B501*B501+$I$5*B501*B501*B501*C501+$J$5*B501*B501*C501*C501+$K$5*B501*C501*C501*C501+$L$5*C501*C501*C501*C501+$H$10*B501*B501*B501+$I$10*B501*B501*C501+$J$10*B501*C501*C501+$K$10*C501*C501*C501+$L$10*B501*B501+$M$10*C501*C501+$N$10*B501*C501+$O$10*B501+$P$10*C501+$Q$10</f>
        <v>2.08401616</v>
      </c>
    </row>
    <row r="502" customFormat="false" ht="13.5" hidden="false" customHeight="false" outlineLevel="0" collapsed="false">
      <c r="A502" s="1" t="n">
        <v>501</v>
      </c>
      <c r="B502" s="0" t="n">
        <v>0.99</v>
      </c>
      <c r="C502" s="0" t="n">
        <v>0.5</v>
      </c>
      <c r="D502" s="2" t="n">
        <f aca="false">$H$3*B502*B502*B502*B502+$I$3*B502*B502*B502*C502+$J$3*B502*B502*C502*C502+$K$3*B502*C502*C502*C502+$L$3*C502*C502*C502*C502+$H$8*B502*B502*B502+$I$8*B502*B502*C502+$J$8*B502*C502*C502+$K$8*C502*C502*C502+$L$8*B502*B502+$M$8*B502*C502+$N$8*C502*C502+$O$8*B502+$P$8*C502+$Q$8</f>
        <v>10.21793485</v>
      </c>
      <c r="E502" s="2" t="n">
        <f aca="false">$H$5*B502*B502*B502*B502+$I$5*B502*B502*B502*C502+$J$5*B502*B502*C502*C502+$K$5*B502*C502*C502*C502+$L$5*C502*C502*C502*C502+$H$10*B502*B502*B502+$I$10*B502*B502*C502+$J$10*B502*C502*C502+$K$10*C502*C502*C502+$L$10*B502*B502+$M$10*C502*C502+$N$10*B502*C502+$O$10*B502+$P$10*C502+$Q$10</f>
        <v>2.13507076</v>
      </c>
    </row>
    <row r="503" customFormat="false" ht="13.5" hidden="false" customHeight="false" outlineLevel="0" collapsed="false">
      <c r="A503" s="1" t="n">
        <v>502</v>
      </c>
      <c r="B503" s="0" t="n">
        <v>1</v>
      </c>
      <c r="C503" s="0" t="n">
        <v>0.5</v>
      </c>
      <c r="D503" s="2" t="n">
        <f aca="false">$H$3*B503*B503*B503*B503+$I$3*B503*B503*B503*C503+$J$3*B503*B503*C503*C503+$K$3*B503*C503*C503*C503+$L$3*C503*C503*C503*C503+$H$8*B503*B503*B503+$I$8*B503*B503*C503+$J$8*B503*C503*C503+$K$8*C503*C503*C503+$L$8*B503*B503+$M$8*B503*C503+$N$8*C503*C503+$O$8*B503+$P$8*C503+$Q$8</f>
        <v>10.625</v>
      </c>
      <c r="E503" s="2" t="n">
        <f aca="false">$H$5*B503*B503*B503*B503+$I$5*B503*B503*B503*C503+$J$5*B503*B503*C503*C503+$K$5*B503*C503*C503*C503+$L$5*C503*C503*C503*C503+$H$10*B503*B503*B503+$I$10*B503*B503*C503+$J$10*B503*C503*C503+$K$10*C503*C503*C503+$L$10*B503*B503+$M$10*C503*C503+$N$10*B503*C503+$O$10*B503+$P$10*C503+$Q$10</f>
        <v>2.1875</v>
      </c>
    </row>
    <row r="504" customFormat="false" ht="13.5" hidden="false" customHeight="false" outlineLevel="0" collapsed="false">
      <c r="A504" s="1" t="n">
        <v>503</v>
      </c>
      <c r="B504" s="0" t="n">
        <v>0.5</v>
      </c>
      <c r="C504" s="0" t="n">
        <v>0</v>
      </c>
      <c r="D504" s="2" t="n">
        <f aca="false">$H$3*B504*B504*B504*B504+$I$3*B504*B504*B504*C504+$J$3*B504*B504*C504*C504+$K$3*B504*C504*C504*C504+$L$3*C504*C504*C504*C504+$H$8*B504*B504*B504+$I$8*B504*B504*C504+$J$8*B504*C504*C504+$K$8*C504*C504*C504+$L$8*B504*B504+$M$8*B504*C504+$N$8*C504*C504+$O$8*B504+$P$8*C504+$Q$8</f>
        <v>0.625</v>
      </c>
      <c r="E504" s="2" t="n">
        <f aca="false">$H$5*B504*B504*B504*B504+$I$5*B504*B504*B504*C504+$J$5*B504*B504*C504*C504+$K$5*B504*C504*C504*C504+$L$5*C504*C504*C504*C504+$H$10*B504*B504*B504+$I$10*B504*B504*C504+$J$10*B504*C504*C504+$K$10*C504*C504*C504+$L$10*B504*B504+$M$10*C504*C504+$N$10*B504*C504+$O$10*B504+$P$10*C504+$Q$10</f>
        <v>0.0625</v>
      </c>
    </row>
    <row r="505" customFormat="false" ht="13.5" hidden="false" customHeight="false" outlineLevel="0" collapsed="false">
      <c r="A505" s="1" t="n">
        <v>504</v>
      </c>
      <c r="B505" s="0" t="n">
        <v>0.5</v>
      </c>
      <c r="C505" s="0" t="n">
        <v>0.01</v>
      </c>
      <c r="D505" s="2" t="n">
        <f aca="false">$H$3*B505*B505*B505*B505+$I$3*B505*B505*B505*C505+$J$3*B505*B505*C505*C505+$K$3*B505*C505*C505*C505+$L$3*C505*C505*C505*C505+$H$8*B505*B505*B505+$I$8*B505*B505*C505+$J$8*B505*C505*C505+$K$8*C505*C505*C505+$L$8*B505*B505+$M$8*B505*C505+$N$8*C505*C505+$O$8*B505+$P$8*C505+$Q$8</f>
        <v>0.62565026</v>
      </c>
      <c r="E505" s="2" t="n">
        <f aca="false">$H$5*B505*B505*B505*B505+$I$5*B505*B505*B505*C505+$J$5*B505*B505*C505*C505+$K$5*B505*C505*C505*C505+$L$5*C505*C505*C505*C505+$H$10*B505*B505*B505+$I$10*B505*B505*C505+$J$10*B505*C505*C505+$K$10*C505*C505*C505+$L$10*B505*B505+$M$10*C505*C505+$N$10*B505*C505+$O$10*B505+$P$10*C505+$Q$10</f>
        <v>0.06315035</v>
      </c>
    </row>
    <row r="506" customFormat="false" ht="13.5" hidden="false" customHeight="false" outlineLevel="0" collapsed="false">
      <c r="A506" s="1" t="n">
        <v>505</v>
      </c>
      <c r="B506" s="0" t="n">
        <v>0.5</v>
      </c>
      <c r="C506" s="0" t="n">
        <v>0.02</v>
      </c>
      <c r="D506" s="2" t="n">
        <f aca="false">$H$3*B506*B506*B506*B506+$I$3*B506*B506*B506*C506+$J$3*B506*B506*C506*C506+$K$3*B506*C506*C506*C506+$L$3*C506*C506*C506*C506+$H$8*B506*B506*B506+$I$8*B506*B506*C506+$J$8*B506*C506*C506+$K$8*C506*C506*C506+$L$8*B506*B506+$M$8*B506*C506+$N$8*C506*C506+$O$8*B506+$P$8*C506+$Q$8</f>
        <v>0.62635216</v>
      </c>
      <c r="E506" s="2" t="n">
        <f aca="false">$H$5*B506*B506*B506*B506+$I$5*B506*B506*B506*C506+$J$5*B506*B506*C506*C506+$K$5*B506*C506*C506*C506+$L$5*C506*C506*C506*C506+$H$10*B506*B506*B506+$I$10*B506*B506*C506+$J$10*B506*C506*C506+$K$10*C506*C506*C506+$L$10*B506*B506+$M$10*C506*C506+$N$10*B506*C506+$O$10*B506+$P$10*C506+$Q$10</f>
        <v>0.0638536</v>
      </c>
    </row>
    <row r="507" customFormat="false" ht="13.5" hidden="false" customHeight="false" outlineLevel="0" collapsed="false">
      <c r="A507" s="1" t="n">
        <v>506</v>
      </c>
      <c r="B507" s="0" t="n">
        <v>0.5</v>
      </c>
      <c r="C507" s="0" t="n">
        <v>0.03</v>
      </c>
      <c r="D507" s="2" t="n">
        <f aca="false">$H$3*B507*B507*B507*B507+$I$3*B507*B507*B507*C507+$J$3*B507*B507*C507*C507+$K$3*B507*C507*C507*C507+$L$3*C507*C507*C507*C507+$H$8*B507*B507*B507+$I$8*B507*B507*C507+$J$8*B507*C507*C507+$K$8*C507*C507*C507+$L$8*B507*B507+$M$8*B507*C507+$N$8*C507*C507+$O$8*B507+$P$8*C507+$Q$8</f>
        <v>0.62710756</v>
      </c>
      <c r="E507" s="2" t="n">
        <f aca="false">$H$5*B507*B507*B507*B507+$I$5*B507*B507*B507*C507+$J$5*B507*B507*C507*C507+$K$5*B507*C507*C507*C507+$L$5*C507*C507*C507*C507+$H$10*B507*B507*B507+$I$10*B507*B507*C507+$J$10*B507*C507*C507+$K$10*C507*C507*C507+$L$10*B507*B507+$M$10*C507*C507+$N$10*B507*C507+$O$10*B507+$P$10*C507+$Q$10</f>
        <v>0.06461485</v>
      </c>
    </row>
    <row r="508" customFormat="false" ht="13.5" hidden="false" customHeight="false" outlineLevel="0" collapsed="false">
      <c r="A508" s="1" t="n">
        <v>507</v>
      </c>
      <c r="B508" s="0" t="n">
        <v>0.5</v>
      </c>
      <c r="C508" s="0" t="n">
        <v>0.04</v>
      </c>
      <c r="D508" s="2" t="n">
        <f aca="false">$H$3*B508*B508*B508*B508+$I$3*B508*B508*B508*C508+$J$3*B508*B508*C508*C508+$K$3*B508*C508*C508*C508+$L$3*C508*C508*C508*C508+$H$8*B508*B508*B508+$I$8*B508*B508*C508+$J$8*B508*C508*C508+$K$8*C508*C508*C508+$L$8*B508*B508+$M$8*B508*C508+$N$8*C508*C508+$O$8*B508+$P$8*C508+$Q$8</f>
        <v>0.62791856</v>
      </c>
      <c r="E508" s="2" t="n">
        <f aca="false">$H$5*B508*B508*B508*B508+$I$5*B508*B508*B508*C508+$J$5*B508*B508*C508*C508+$K$5*B508*C508*C508*C508+$L$5*C508*C508*C508*C508+$H$10*B508*B508*B508+$I$10*B508*B508*C508+$J$10*B508*C508*C508+$K$10*C508*C508*C508+$L$10*B508*B508+$M$10*C508*C508+$N$10*B508*C508+$O$10*B508+$P$10*C508+$Q$10</f>
        <v>0.0654416</v>
      </c>
    </row>
    <row r="509" customFormat="false" ht="13.5" hidden="false" customHeight="false" outlineLevel="0" collapsed="false">
      <c r="A509" s="1" t="n">
        <v>508</v>
      </c>
      <c r="B509" s="0" t="n">
        <v>0.5</v>
      </c>
      <c r="C509" s="0" t="n">
        <v>0.05</v>
      </c>
      <c r="D509" s="2" t="n">
        <f aca="false">$H$3*B509*B509*B509*B509+$I$3*B509*B509*B509*C509+$J$3*B509*B509*C509*C509+$K$3*B509*C509*C509*C509+$L$3*C509*C509*C509*C509+$H$8*B509*B509*B509+$I$8*B509*B509*C509+$J$8*B509*C509*C509+$K$8*C509*C509*C509+$L$8*B509*B509+$M$8*B509*C509+$N$8*C509*C509+$O$8*B509+$P$8*C509+$Q$8</f>
        <v>0.6287875</v>
      </c>
      <c r="E509" s="2" t="n">
        <f aca="false">$H$5*B509*B509*B509*B509+$I$5*B509*B509*B509*C509+$J$5*B509*B509*C509*C509+$K$5*B509*C509*C509*C509+$L$5*C509*C509*C509*C509+$H$10*B509*B509*B509+$I$10*B509*B509*C509+$J$10*B509*C509*C509+$K$10*C509*C509*C509+$L$10*B509*B509+$M$10*C509*C509+$N$10*B509*C509+$O$10*B509+$P$10*C509+$Q$10</f>
        <v>0.06634375</v>
      </c>
    </row>
    <row r="510" customFormat="false" ht="13.5" hidden="false" customHeight="false" outlineLevel="0" collapsed="false">
      <c r="A510" s="1" t="n">
        <v>509</v>
      </c>
      <c r="B510" s="0" t="n">
        <v>0.5</v>
      </c>
      <c r="C510" s="0" t="n">
        <v>0.06</v>
      </c>
      <c r="D510" s="2" t="n">
        <f aca="false">$H$3*B510*B510*B510*B510+$I$3*B510*B510*B510*C510+$J$3*B510*B510*C510*C510+$K$3*B510*C510*C510*C510+$L$3*C510*C510*C510*C510+$H$8*B510*B510*B510+$I$8*B510*B510*C510+$J$8*B510*C510*C510+$K$8*C510*C510*C510+$L$8*B510*B510+$M$8*B510*C510+$N$8*C510*C510+$O$8*B510+$P$8*C510+$Q$8</f>
        <v>0.62971696</v>
      </c>
      <c r="E510" s="2" t="n">
        <f aca="false">$H$5*B510*B510*B510*B510+$I$5*B510*B510*B510*C510+$J$5*B510*B510*C510*C510+$K$5*B510*C510*C510*C510+$L$5*C510*C510*C510*C510+$H$10*B510*B510*B510+$I$10*B510*B510*C510+$J$10*B510*C510*C510+$K$10*C510*C510*C510+$L$10*B510*B510+$M$10*C510*C510+$N$10*B510*C510+$O$10*B510+$P$10*C510+$Q$10</f>
        <v>0.0673336</v>
      </c>
    </row>
    <row r="511" customFormat="false" ht="13.5" hidden="false" customHeight="false" outlineLevel="0" collapsed="false">
      <c r="A511" s="1" t="n">
        <v>510</v>
      </c>
      <c r="B511" s="0" t="n">
        <v>0.5</v>
      </c>
      <c r="C511" s="0" t="n">
        <v>0.07</v>
      </c>
      <c r="D511" s="2" t="n">
        <f aca="false">$H$3*B511*B511*B511*B511+$I$3*B511*B511*B511*C511+$J$3*B511*B511*C511*C511+$K$3*B511*C511*C511*C511+$L$3*C511*C511*C511*C511+$H$8*B511*B511*B511+$I$8*B511*B511*C511+$J$8*B511*C511*C511+$K$8*C511*C511*C511+$L$8*B511*B511+$M$8*B511*C511+$N$8*C511*C511+$O$8*B511+$P$8*C511+$Q$8</f>
        <v>0.63070976</v>
      </c>
      <c r="E511" s="2" t="n">
        <f aca="false">$H$5*B511*B511*B511*B511+$I$5*B511*B511*B511*C511+$J$5*B511*B511*C511*C511+$K$5*B511*C511*C511*C511+$L$5*C511*C511*C511*C511+$H$10*B511*B511*B511+$I$10*B511*B511*C511+$J$10*B511*C511*C511+$K$10*C511*C511*C511+$L$10*B511*B511+$M$10*C511*C511+$N$10*B511*C511+$O$10*B511+$P$10*C511+$Q$10</f>
        <v>0.06842585</v>
      </c>
    </row>
    <row r="512" customFormat="false" ht="13.5" hidden="false" customHeight="false" outlineLevel="0" collapsed="false">
      <c r="A512" s="1" t="n">
        <v>511</v>
      </c>
      <c r="B512" s="0" t="n">
        <v>0.5</v>
      </c>
      <c r="C512" s="0" t="n">
        <v>0.08</v>
      </c>
      <c r="D512" s="2" t="n">
        <f aca="false">$H$3*B512*B512*B512*B512+$I$3*B512*B512*B512*C512+$J$3*B512*B512*C512*C512+$K$3*B512*C512*C512*C512+$L$3*C512*C512*C512*C512+$H$8*B512*B512*B512+$I$8*B512*B512*C512+$J$8*B512*C512*C512+$K$8*C512*C512*C512+$L$8*B512*B512+$M$8*B512*C512+$N$8*C512*C512+$O$8*B512+$P$8*C512+$Q$8</f>
        <v>0.63176896</v>
      </c>
      <c r="E512" s="2" t="n">
        <f aca="false">$H$5*B512*B512*B512*B512+$I$5*B512*B512*B512*C512+$J$5*B512*B512*C512*C512+$K$5*B512*C512*C512*C512+$L$5*C512*C512*C512*C512+$H$10*B512*B512*B512+$I$10*B512*B512*C512+$J$10*B512*C512*C512+$K$10*C512*C512*C512+$L$10*B512*B512+$M$10*C512*C512+$N$10*B512*C512+$O$10*B512+$P$10*C512+$Q$10</f>
        <v>0.0696376</v>
      </c>
    </row>
    <row r="513" customFormat="false" ht="13.5" hidden="false" customHeight="false" outlineLevel="0" collapsed="false">
      <c r="A513" s="1" t="n">
        <v>512</v>
      </c>
      <c r="B513" s="0" t="n">
        <v>0.5</v>
      </c>
      <c r="C513" s="0" t="n">
        <v>0.09</v>
      </c>
      <c r="D513" s="2" t="n">
        <f aca="false">$H$3*B513*B513*B513*B513+$I$3*B513*B513*B513*C513+$J$3*B513*B513*C513*C513+$K$3*B513*C513*C513*C513+$L$3*C513*C513*C513*C513+$H$8*B513*B513*B513+$I$8*B513*B513*C513+$J$8*B513*C513*C513+$K$8*C513*C513*C513+$L$8*B513*B513+$M$8*B513*C513+$N$8*C513*C513+$O$8*B513+$P$8*C513+$Q$8</f>
        <v>0.63289786</v>
      </c>
      <c r="E513" s="2" t="n">
        <f aca="false">$H$5*B513*B513*B513*B513+$I$5*B513*B513*B513*C513+$J$5*B513*B513*C513*C513+$K$5*B513*C513*C513*C513+$L$5*C513*C513*C513*C513+$H$10*B513*B513*B513+$I$10*B513*B513*C513+$J$10*B513*C513*C513+$K$10*C513*C513*C513+$L$10*B513*B513+$M$10*C513*C513+$N$10*B513*C513+$O$10*B513+$P$10*C513+$Q$10</f>
        <v>0.07098835</v>
      </c>
    </row>
    <row r="514" customFormat="false" ht="13.5" hidden="false" customHeight="false" outlineLevel="0" collapsed="false">
      <c r="A514" s="1" t="n">
        <v>513</v>
      </c>
      <c r="B514" s="0" t="n">
        <v>0.5</v>
      </c>
      <c r="C514" s="0" t="n">
        <v>0.1</v>
      </c>
      <c r="D514" s="2" t="n">
        <f aca="false">$H$3*B514*B514*B514*B514+$I$3*B514*B514*B514*C514+$J$3*B514*B514*C514*C514+$K$3*B514*C514*C514*C514+$L$3*C514*C514*C514*C514+$H$8*B514*B514*B514+$I$8*B514*B514*C514+$J$8*B514*C514*C514+$K$8*C514*C514*C514+$L$8*B514*B514+$M$8*B514*C514+$N$8*C514*C514+$O$8*B514+$P$8*C514+$Q$8</f>
        <v>0.6341</v>
      </c>
      <c r="E514" s="2" t="n">
        <f aca="false">$H$5*B514*B514*B514*B514+$I$5*B514*B514*B514*C514+$J$5*B514*B514*C514*C514+$K$5*B514*C514*C514*C514+$L$5*C514*C514*C514*C514+$H$10*B514*B514*B514+$I$10*B514*B514*C514+$J$10*B514*C514*C514+$K$10*C514*C514*C514+$L$10*B514*B514+$M$10*C514*C514+$N$10*B514*C514+$O$10*B514+$P$10*C514+$Q$10</f>
        <v>0.0725</v>
      </c>
    </row>
    <row r="515" customFormat="false" ht="13.5" hidden="false" customHeight="false" outlineLevel="0" collapsed="false">
      <c r="A515" s="1" t="n">
        <v>514</v>
      </c>
      <c r="B515" s="0" t="n">
        <v>0.5</v>
      </c>
      <c r="C515" s="0" t="n">
        <v>0.11</v>
      </c>
      <c r="D515" s="2" t="n">
        <f aca="false">$H$3*B515*B515*B515*B515+$I$3*B515*B515*B515*C515+$J$3*B515*B515*C515*C515+$K$3*B515*C515*C515*C515+$L$3*C515*C515*C515*C515+$H$8*B515*B515*B515+$I$8*B515*B515*C515+$J$8*B515*C515*C515+$K$8*C515*C515*C515+$L$8*B515*B515+$M$8*B515*C515+$N$8*C515*C515+$O$8*B515+$P$8*C515+$Q$8</f>
        <v>0.63537916</v>
      </c>
      <c r="E515" s="2" t="n">
        <f aca="false">$H$5*B515*B515*B515*B515+$I$5*B515*B515*B515*C515+$J$5*B515*B515*C515*C515+$K$5*B515*C515*C515*C515+$L$5*C515*C515*C515*C515+$H$10*B515*B515*B515+$I$10*B515*B515*C515+$J$10*B515*C515*C515+$K$10*C515*C515*C515+$L$10*B515*B515+$M$10*C515*C515+$N$10*B515*C515+$O$10*B515+$P$10*C515+$Q$10</f>
        <v>0.07419685</v>
      </c>
    </row>
    <row r="516" customFormat="false" ht="13.5" hidden="false" customHeight="false" outlineLevel="0" collapsed="false">
      <c r="A516" s="1" t="n">
        <v>515</v>
      </c>
      <c r="B516" s="0" t="n">
        <v>0.5</v>
      </c>
      <c r="C516" s="0" t="n">
        <v>0.12</v>
      </c>
      <c r="D516" s="2" t="n">
        <f aca="false">$H$3*B516*B516*B516*B516+$I$3*B516*B516*B516*C516+$J$3*B516*B516*C516*C516+$K$3*B516*C516*C516*C516+$L$3*C516*C516*C516*C516+$H$8*B516*B516*B516+$I$8*B516*B516*C516+$J$8*B516*C516*C516+$K$8*C516*C516*C516+$L$8*B516*B516+$M$8*B516*C516+$N$8*C516*C516+$O$8*B516+$P$8*C516+$Q$8</f>
        <v>0.63673936</v>
      </c>
      <c r="E516" s="2" t="n">
        <f aca="false">$H$5*B516*B516*B516*B516+$I$5*B516*B516*B516*C516+$J$5*B516*B516*C516*C516+$K$5*B516*C516*C516*C516+$L$5*C516*C516*C516*C516+$H$10*B516*B516*B516+$I$10*B516*B516*C516+$J$10*B516*C516*C516+$K$10*C516*C516*C516+$L$10*B516*B516+$M$10*C516*C516+$N$10*B516*C516+$O$10*B516+$P$10*C516+$Q$10</f>
        <v>0.0761056</v>
      </c>
    </row>
    <row r="517" customFormat="false" ht="13.5" hidden="false" customHeight="false" outlineLevel="0" collapsed="false">
      <c r="A517" s="1" t="n">
        <v>516</v>
      </c>
      <c r="B517" s="0" t="n">
        <v>0.5</v>
      </c>
      <c r="C517" s="0" t="n">
        <v>0.13</v>
      </c>
      <c r="D517" s="2" t="n">
        <f aca="false">$H$3*B517*B517*B517*B517+$I$3*B517*B517*B517*C517+$J$3*B517*B517*C517*C517+$K$3*B517*C517*C517*C517+$L$3*C517*C517*C517*C517+$H$8*B517*B517*B517+$I$8*B517*B517*C517+$J$8*B517*C517*C517+$K$8*C517*C517*C517+$L$8*B517*B517+$M$8*B517*C517+$N$8*C517*C517+$O$8*B517+$P$8*C517+$Q$8</f>
        <v>0.63818486</v>
      </c>
      <c r="E517" s="2" t="n">
        <f aca="false">$H$5*B517*B517*B517*B517+$I$5*B517*B517*B517*C517+$J$5*B517*B517*C517*C517+$K$5*B517*C517*C517*C517+$L$5*C517*C517*C517*C517+$H$10*B517*B517*B517+$I$10*B517*B517*C517+$J$10*B517*C517*C517+$K$10*C517*C517*C517+$L$10*B517*B517+$M$10*C517*C517+$N$10*B517*C517+$O$10*B517+$P$10*C517+$Q$10</f>
        <v>0.07825535</v>
      </c>
    </row>
    <row r="518" customFormat="false" ht="13.5" hidden="false" customHeight="false" outlineLevel="0" collapsed="false">
      <c r="A518" s="1" t="n">
        <v>517</v>
      </c>
      <c r="B518" s="0" t="n">
        <v>0.5</v>
      </c>
      <c r="C518" s="0" t="n">
        <v>0.14</v>
      </c>
      <c r="D518" s="2" t="n">
        <f aca="false">$H$3*B518*B518*B518*B518+$I$3*B518*B518*B518*C518+$J$3*B518*B518*C518*C518+$K$3*B518*C518*C518*C518+$L$3*C518*C518*C518*C518+$H$8*B518*B518*B518+$I$8*B518*B518*C518+$J$8*B518*C518*C518+$K$8*C518*C518*C518+$L$8*B518*B518+$M$8*B518*C518+$N$8*C518*C518+$O$8*B518+$P$8*C518+$Q$8</f>
        <v>0.63972016</v>
      </c>
      <c r="E518" s="2" t="n">
        <f aca="false">$H$5*B518*B518*B518*B518+$I$5*B518*B518*B518*C518+$J$5*B518*B518*C518*C518+$K$5*B518*C518*C518*C518+$L$5*C518*C518*C518*C518+$H$10*B518*B518*B518+$I$10*B518*B518*C518+$J$10*B518*C518*C518+$K$10*C518*C518*C518+$L$10*B518*B518+$M$10*C518*C518+$N$10*B518*C518+$O$10*B518+$P$10*C518+$Q$10</f>
        <v>0.0806776</v>
      </c>
    </row>
    <row r="519" customFormat="false" ht="13.5" hidden="false" customHeight="false" outlineLevel="0" collapsed="false">
      <c r="A519" s="1" t="n">
        <v>518</v>
      </c>
      <c r="B519" s="0" t="n">
        <v>0.5</v>
      </c>
      <c r="C519" s="0" t="n">
        <v>0.15</v>
      </c>
      <c r="D519" s="2" t="n">
        <f aca="false">$H$3*B519*B519*B519*B519+$I$3*B519*B519*B519*C519+$J$3*B519*B519*C519*C519+$K$3*B519*C519*C519*C519+$L$3*C519*C519*C519*C519+$H$8*B519*B519*B519+$I$8*B519*B519*C519+$J$8*B519*C519*C519+$K$8*C519*C519*C519+$L$8*B519*B519+$M$8*B519*C519+$N$8*C519*C519+$O$8*B519+$P$8*C519+$Q$8</f>
        <v>0.64135</v>
      </c>
      <c r="E519" s="2" t="n">
        <f aca="false">$H$5*B519*B519*B519*B519+$I$5*B519*B519*B519*C519+$J$5*B519*B519*C519*C519+$K$5*B519*C519*C519*C519+$L$5*C519*C519*C519*C519+$H$10*B519*B519*B519+$I$10*B519*B519*C519+$J$10*B519*C519*C519+$K$10*C519*C519*C519+$L$10*B519*B519+$M$10*C519*C519+$N$10*B519*C519+$O$10*B519+$P$10*C519+$Q$10</f>
        <v>0.08340625</v>
      </c>
    </row>
    <row r="520" customFormat="false" ht="13.5" hidden="false" customHeight="false" outlineLevel="0" collapsed="false">
      <c r="A520" s="1" t="n">
        <v>519</v>
      </c>
      <c r="B520" s="0" t="n">
        <v>0.5</v>
      </c>
      <c r="C520" s="0" t="n">
        <v>0.16</v>
      </c>
      <c r="D520" s="2" t="n">
        <f aca="false">$H$3*B520*B520*B520*B520+$I$3*B520*B520*B520*C520+$J$3*B520*B520*C520*C520+$K$3*B520*C520*C520*C520+$L$3*C520*C520*C520*C520+$H$8*B520*B520*B520+$I$8*B520*B520*C520+$J$8*B520*C520*C520+$K$8*C520*C520*C520+$L$8*B520*B520+$M$8*B520*C520+$N$8*C520*C520+$O$8*B520+$P$8*C520+$Q$8</f>
        <v>0.64307936</v>
      </c>
      <c r="E520" s="2" t="n">
        <f aca="false">$H$5*B520*B520*B520*B520+$I$5*B520*B520*B520*C520+$J$5*B520*B520*C520*C520+$K$5*B520*C520*C520*C520+$L$5*C520*C520*C520*C520+$H$10*B520*B520*B520+$I$10*B520*B520*C520+$J$10*B520*C520*C520+$K$10*C520*C520*C520+$L$10*B520*B520+$M$10*C520*C520+$N$10*B520*C520+$O$10*B520+$P$10*C520+$Q$10</f>
        <v>0.0864776</v>
      </c>
    </row>
    <row r="521" customFormat="false" ht="13.5" hidden="false" customHeight="false" outlineLevel="0" collapsed="false">
      <c r="A521" s="1" t="n">
        <v>520</v>
      </c>
      <c r="B521" s="0" t="n">
        <v>0.5</v>
      </c>
      <c r="C521" s="0" t="n">
        <v>0.17</v>
      </c>
      <c r="D521" s="2" t="n">
        <f aca="false">$H$3*B521*B521*B521*B521+$I$3*B521*B521*B521*C521+$J$3*B521*B521*C521*C521+$K$3*B521*C521*C521*C521+$L$3*C521*C521*C521*C521+$H$8*B521*B521*B521+$I$8*B521*B521*C521+$J$8*B521*C521*C521+$K$8*C521*C521*C521+$L$8*B521*B521+$M$8*B521*C521+$N$8*C521*C521+$O$8*B521+$P$8*C521+$Q$8</f>
        <v>0.64491346</v>
      </c>
      <c r="E521" s="2" t="n">
        <f aca="false">$H$5*B521*B521*B521*B521+$I$5*B521*B521*B521*C521+$J$5*B521*B521*C521*C521+$K$5*B521*C521*C521*C521+$L$5*C521*C521*C521*C521+$H$10*B521*B521*B521+$I$10*B521*B521*C521+$J$10*B521*C521*C521+$K$10*C521*C521*C521+$L$10*B521*B521+$M$10*C521*C521+$N$10*B521*C521+$O$10*B521+$P$10*C521+$Q$10</f>
        <v>0.08993035</v>
      </c>
    </row>
    <row r="522" customFormat="false" ht="13.5" hidden="false" customHeight="false" outlineLevel="0" collapsed="false">
      <c r="A522" s="1" t="n">
        <v>521</v>
      </c>
      <c r="B522" s="0" t="n">
        <v>0.5</v>
      </c>
      <c r="C522" s="0" t="n">
        <v>0.18</v>
      </c>
      <c r="D522" s="2" t="n">
        <f aca="false">$H$3*B522*B522*B522*B522+$I$3*B522*B522*B522*C522+$J$3*B522*B522*C522*C522+$K$3*B522*C522*C522*C522+$L$3*C522*C522*C522*C522+$H$8*B522*B522*B522+$I$8*B522*B522*C522+$J$8*B522*C522*C522+$K$8*C522*C522*C522+$L$8*B522*B522+$M$8*B522*C522+$N$8*C522*C522+$O$8*B522+$P$8*C522+$Q$8</f>
        <v>0.64685776</v>
      </c>
      <c r="E522" s="2" t="n">
        <f aca="false">$H$5*B522*B522*B522*B522+$I$5*B522*B522*B522*C522+$J$5*B522*B522*C522*C522+$K$5*B522*C522*C522*C522+$L$5*C522*C522*C522*C522+$H$10*B522*B522*B522+$I$10*B522*B522*C522+$J$10*B522*C522*C522+$K$10*C522*C522*C522+$L$10*B522*B522+$M$10*C522*C522+$N$10*B522*C522+$O$10*B522+$P$10*C522+$Q$10</f>
        <v>0.0938056</v>
      </c>
    </row>
    <row r="523" customFormat="false" ht="13.5" hidden="false" customHeight="false" outlineLevel="0" collapsed="false">
      <c r="A523" s="1" t="n">
        <v>522</v>
      </c>
      <c r="B523" s="0" t="n">
        <v>0.5</v>
      </c>
      <c r="C523" s="0" t="n">
        <v>0.19</v>
      </c>
      <c r="D523" s="2" t="n">
        <f aca="false">$H$3*B523*B523*B523*B523+$I$3*B523*B523*B523*C523+$J$3*B523*B523*C523*C523+$K$3*B523*C523*C523*C523+$L$3*C523*C523*C523*C523+$H$8*B523*B523*B523+$I$8*B523*B523*C523+$J$8*B523*C523*C523+$K$8*C523*C523*C523+$L$8*B523*B523+$M$8*B523*C523+$N$8*C523*C523+$O$8*B523+$P$8*C523+$Q$8</f>
        <v>0.64891796</v>
      </c>
      <c r="E523" s="2" t="n">
        <f aca="false">$H$5*B523*B523*B523*B523+$I$5*B523*B523*B523*C523+$J$5*B523*B523*C523*C523+$K$5*B523*C523*C523*C523+$L$5*C523*C523*C523*C523+$H$10*B523*B523*B523+$I$10*B523*B523*C523+$J$10*B523*C523*C523+$K$10*C523*C523*C523+$L$10*B523*B523+$M$10*C523*C523+$N$10*B523*C523+$O$10*B523+$P$10*C523+$Q$10</f>
        <v>0.09814685</v>
      </c>
    </row>
    <row r="524" customFormat="false" ht="13.5" hidden="false" customHeight="false" outlineLevel="0" collapsed="false">
      <c r="A524" s="1" t="n">
        <v>523</v>
      </c>
      <c r="B524" s="0" t="n">
        <v>0.5</v>
      </c>
      <c r="C524" s="0" t="n">
        <v>0.2</v>
      </c>
      <c r="D524" s="2" t="n">
        <f aca="false">$H$3*B524*B524*B524*B524+$I$3*B524*B524*B524*C524+$J$3*B524*B524*C524*C524+$K$3*B524*C524*C524*C524+$L$3*C524*C524*C524*C524+$H$8*B524*B524*B524+$I$8*B524*B524*C524+$J$8*B524*C524*C524+$K$8*C524*C524*C524+$L$8*B524*B524+$M$8*B524*C524+$N$8*C524*C524+$O$8*B524+$P$8*C524+$Q$8</f>
        <v>0.6511</v>
      </c>
      <c r="E524" s="2" t="n">
        <f aca="false">$H$5*B524*B524*B524*B524+$I$5*B524*B524*B524*C524+$J$5*B524*B524*C524*C524+$K$5*B524*C524*C524*C524+$L$5*C524*C524*C524*C524+$H$10*B524*B524*B524+$I$10*B524*B524*C524+$J$10*B524*C524*C524+$K$10*C524*C524*C524+$L$10*B524*B524+$M$10*C524*C524+$N$10*B524*C524+$O$10*B524+$P$10*C524+$Q$10</f>
        <v>0.103</v>
      </c>
    </row>
    <row r="525" customFormat="false" ht="13.5" hidden="false" customHeight="false" outlineLevel="0" collapsed="false">
      <c r="A525" s="1" t="n">
        <v>524</v>
      </c>
      <c r="B525" s="0" t="n">
        <v>0.5</v>
      </c>
      <c r="C525" s="0" t="n">
        <v>0.21</v>
      </c>
      <c r="D525" s="2" t="n">
        <f aca="false">$H$3*B525*B525*B525*B525+$I$3*B525*B525*B525*C525+$J$3*B525*B525*C525*C525+$K$3*B525*C525*C525*C525+$L$3*C525*C525*C525*C525+$H$8*B525*B525*B525+$I$8*B525*B525*C525+$J$8*B525*C525*C525+$K$8*C525*C525*C525+$L$8*B525*B525+$M$8*B525*C525+$N$8*C525*C525+$O$8*B525+$P$8*C525+$Q$8</f>
        <v>0.65341006</v>
      </c>
      <c r="E525" s="2" t="n">
        <f aca="false">$H$5*B525*B525*B525*B525+$I$5*B525*B525*B525*C525+$J$5*B525*B525*C525*C525+$K$5*B525*C525*C525*C525+$L$5*C525*C525*C525*C525+$H$10*B525*B525*B525+$I$10*B525*B525*C525+$J$10*B525*C525*C525+$K$10*C525*C525*C525+$L$10*B525*B525+$M$10*C525*C525+$N$10*B525*C525+$O$10*B525+$P$10*C525+$Q$10</f>
        <v>0.10841335</v>
      </c>
    </row>
    <row r="526" customFormat="false" ht="13.5" hidden="false" customHeight="false" outlineLevel="0" collapsed="false">
      <c r="A526" s="1" t="n">
        <v>525</v>
      </c>
      <c r="B526" s="0" t="n">
        <v>0.5</v>
      </c>
      <c r="C526" s="0" t="n">
        <v>0.22</v>
      </c>
      <c r="D526" s="2" t="n">
        <f aca="false">$H$3*B526*B526*B526*B526+$I$3*B526*B526*B526*C526+$J$3*B526*B526*C526*C526+$K$3*B526*C526*C526*C526+$L$3*C526*C526*C526*C526+$H$8*B526*B526*B526+$I$8*B526*B526*C526+$J$8*B526*C526*C526+$K$8*C526*C526*C526+$L$8*B526*B526+$M$8*B526*C526+$N$8*C526*C526+$O$8*B526+$P$8*C526+$Q$8</f>
        <v>0.65585456</v>
      </c>
      <c r="E526" s="2" t="n">
        <f aca="false">$H$5*B526*B526*B526*B526+$I$5*B526*B526*B526*C526+$J$5*B526*B526*C526*C526+$K$5*B526*C526*C526*C526+$L$5*C526*C526*C526*C526+$H$10*B526*B526*B526+$I$10*B526*B526*C526+$J$10*B526*C526*C526+$K$10*C526*C526*C526+$L$10*B526*B526+$M$10*C526*C526+$N$10*B526*C526+$O$10*B526+$P$10*C526+$Q$10</f>
        <v>0.1144376</v>
      </c>
    </row>
    <row r="527" customFormat="false" ht="13.5" hidden="false" customHeight="false" outlineLevel="0" collapsed="false">
      <c r="A527" s="1" t="n">
        <v>526</v>
      </c>
      <c r="B527" s="0" t="n">
        <v>0.5</v>
      </c>
      <c r="C527" s="0" t="n">
        <v>0.23</v>
      </c>
      <c r="D527" s="2" t="n">
        <f aca="false">$H$3*B527*B527*B527*B527+$I$3*B527*B527*B527*C527+$J$3*B527*B527*C527*C527+$K$3*B527*C527*C527*C527+$L$3*C527*C527*C527*C527+$H$8*B527*B527*B527+$I$8*B527*B527*C527+$J$8*B527*C527*C527+$K$8*C527*C527*C527+$L$8*B527*B527+$M$8*B527*C527+$N$8*C527*C527+$O$8*B527+$P$8*C527+$Q$8</f>
        <v>0.65844016</v>
      </c>
      <c r="E527" s="2" t="n">
        <f aca="false">$H$5*B527*B527*B527*B527+$I$5*B527*B527*B527*C527+$J$5*B527*B527*C527*C527+$K$5*B527*C527*C527*C527+$L$5*C527*C527*C527*C527+$H$10*B527*B527*B527+$I$10*B527*B527*C527+$J$10*B527*C527*C527+$K$10*C527*C527*C527+$L$10*B527*B527+$M$10*C527*C527+$N$10*B527*C527+$O$10*B527+$P$10*C527+$Q$10</f>
        <v>0.12112585</v>
      </c>
    </row>
    <row r="528" customFormat="false" ht="13.5" hidden="false" customHeight="false" outlineLevel="0" collapsed="false">
      <c r="A528" s="1" t="n">
        <v>527</v>
      </c>
      <c r="B528" s="0" t="n">
        <v>0.5</v>
      </c>
      <c r="C528" s="0" t="n">
        <v>0.24</v>
      </c>
      <c r="D528" s="2" t="n">
        <f aca="false">$H$3*B528*B528*B528*B528+$I$3*B528*B528*B528*C528+$J$3*B528*B528*C528*C528+$K$3*B528*C528*C528*C528+$L$3*C528*C528*C528*C528+$H$8*B528*B528*B528+$I$8*B528*B528*C528+$J$8*B528*C528*C528+$K$8*C528*C528*C528+$L$8*B528*B528+$M$8*B528*C528+$N$8*C528*C528+$O$8*B528+$P$8*C528+$Q$8</f>
        <v>0.66117376</v>
      </c>
      <c r="E528" s="2" t="n">
        <f aca="false">$H$5*B528*B528*B528*B528+$I$5*B528*B528*B528*C528+$J$5*B528*B528*C528*C528+$K$5*B528*C528*C528*C528+$L$5*C528*C528*C528*C528+$H$10*B528*B528*B528+$I$10*B528*B528*C528+$J$10*B528*C528*C528+$K$10*C528*C528*C528+$L$10*B528*B528+$M$10*C528*C528+$N$10*B528*C528+$O$10*B528+$P$10*C528+$Q$10</f>
        <v>0.1285336</v>
      </c>
    </row>
    <row r="529" customFormat="false" ht="13.5" hidden="false" customHeight="false" outlineLevel="0" collapsed="false">
      <c r="A529" s="1" t="n">
        <v>528</v>
      </c>
      <c r="B529" s="0" t="n">
        <v>0.5</v>
      </c>
      <c r="C529" s="0" t="n">
        <v>0.25</v>
      </c>
      <c r="D529" s="2" t="n">
        <f aca="false">$H$3*B529*B529*B529*B529+$I$3*B529*B529*B529*C529+$J$3*B529*B529*C529*C529+$K$3*B529*C529*C529*C529+$L$3*C529*C529*C529*C529+$H$8*B529*B529*B529+$I$8*B529*B529*C529+$J$8*B529*C529*C529+$K$8*C529*C529*C529+$L$8*B529*B529+$M$8*B529*C529+$N$8*C529*C529+$O$8*B529+$P$8*C529+$Q$8</f>
        <v>0.6640625</v>
      </c>
      <c r="E529" s="2" t="n">
        <f aca="false">$H$5*B529*B529*B529*B529+$I$5*B529*B529*B529*C529+$J$5*B529*B529*C529*C529+$K$5*B529*C529*C529*C529+$L$5*C529*C529*C529*C529+$H$10*B529*B529*B529+$I$10*B529*B529*C529+$J$10*B529*C529*C529+$K$10*C529*C529*C529+$L$10*B529*B529+$M$10*C529*C529+$N$10*B529*C529+$O$10*B529+$P$10*C529+$Q$10</f>
        <v>0.13671875</v>
      </c>
    </row>
    <row r="530" customFormat="false" ht="13.5" hidden="false" customHeight="false" outlineLevel="0" collapsed="false">
      <c r="A530" s="1" t="n">
        <v>529</v>
      </c>
      <c r="B530" s="0" t="n">
        <v>0.5</v>
      </c>
      <c r="C530" s="0" t="n">
        <v>0.26</v>
      </c>
      <c r="D530" s="2" t="n">
        <f aca="false">$H$3*B530*B530*B530*B530+$I$3*B530*B530*B530*C530+$J$3*B530*B530*C530*C530+$K$3*B530*C530*C530*C530+$L$3*C530*C530*C530*C530+$H$8*B530*B530*B530+$I$8*B530*B530*C530+$J$8*B530*C530*C530+$K$8*C530*C530*C530+$L$8*B530*B530+$M$8*B530*C530+$N$8*C530*C530+$O$8*B530+$P$8*C530+$Q$8</f>
        <v>0.66711376</v>
      </c>
      <c r="E530" s="2" t="n">
        <f aca="false">$H$5*B530*B530*B530*B530+$I$5*B530*B530*B530*C530+$J$5*B530*B530*C530*C530+$K$5*B530*C530*C530*C530+$L$5*C530*C530*C530*C530+$H$10*B530*B530*B530+$I$10*B530*B530*C530+$J$10*B530*C530*C530+$K$10*C530*C530*C530+$L$10*B530*B530+$M$10*C530*C530+$N$10*B530*C530+$O$10*B530+$P$10*C530+$Q$10</f>
        <v>0.1457416</v>
      </c>
    </row>
    <row r="531" customFormat="false" ht="13.5" hidden="false" customHeight="false" outlineLevel="0" collapsed="false">
      <c r="A531" s="1" t="n">
        <v>530</v>
      </c>
      <c r="B531" s="0" t="n">
        <v>0.5</v>
      </c>
      <c r="C531" s="0" t="n">
        <v>0.27</v>
      </c>
      <c r="D531" s="2" t="n">
        <f aca="false">$H$3*B531*B531*B531*B531+$I$3*B531*B531*B531*C531+$J$3*B531*B531*C531*C531+$K$3*B531*C531*C531*C531+$L$3*C531*C531*C531*C531+$H$8*B531*B531*B531+$I$8*B531*B531*C531+$J$8*B531*C531*C531+$K$8*C531*C531*C531+$L$8*B531*B531+$M$8*B531*C531+$N$8*C531*C531+$O$8*B531+$P$8*C531+$Q$8</f>
        <v>0.67033516</v>
      </c>
      <c r="E531" s="2" t="n">
        <f aca="false">$H$5*B531*B531*B531*B531+$I$5*B531*B531*B531*C531+$J$5*B531*B531*C531*C531+$K$5*B531*C531*C531*C531+$L$5*C531*C531*C531*C531+$H$10*B531*B531*B531+$I$10*B531*B531*C531+$J$10*B531*C531*C531+$K$10*C531*C531*C531+$L$10*B531*B531+$M$10*C531*C531+$N$10*B531*C531+$O$10*B531+$P$10*C531+$Q$10</f>
        <v>0.15566485</v>
      </c>
    </row>
    <row r="532" customFormat="false" ht="13.5" hidden="false" customHeight="false" outlineLevel="0" collapsed="false">
      <c r="A532" s="1" t="n">
        <v>531</v>
      </c>
      <c r="B532" s="0" t="n">
        <v>0.5</v>
      </c>
      <c r="C532" s="0" t="n">
        <v>0.28</v>
      </c>
      <c r="D532" s="2" t="n">
        <f aca="false">$H$3*B532*B532*B532*B532+$I$3*B532*B532*B532*C532+$J$3*B532*B532*C532*C532+$K$3*B532*C532*C532*C532+$L$3*C532*C532*C532*C532+$H$8*B532*B532*B532+$I$8*B532*B532*C532+$J$8*B532*C532*C532+$K$8*C532*C532*C532+$L$8*B532*B532+$M$8*B532*C532+$N$8*C532*C532+$O$8*B532+$P$8*C532+$Q$8</f>
        <v>0.67373456</v>
      </c>
      <c r="E532" s="2" t="n">
        <f aca="false">$H$5*B532*B532*B532*B532+$I$5*B532*B532*B532*C532+$J$5*B532*B532*C532*C532+$K$5*B532*C532*C532*C532+$L$5*C532*C532*C532*C532+$H$10*B532*B532*B532+$I$10*B532*B532*C532+$J$10*B532*C532*C532+$K$10*C532*C532*C532+$L$10*B532*B532+$M$10*C532*C532+$N$10*B532*C532+$O$10*B532+$P$10*C532+$Q$10</f>
        <v>0.1665536</v>
      </c>
    </row>
    <row r="533" customFormat="false" ht="13.5" hidden="false" customHeight="false" outlineLevel="0" collapsed="false">
      <c r="A533" s="1" t="n">
        <v>532</v>
      </c>
      <c r="B533" s="0" t="n">
        <v>0.5</v>
      </c>
      <c r="C533" s="0" t="n">
        <v>0.29</v>
      </c>
      <c r="D533" s="2" t="n">
        <f aca="false">$H$3*B533*B533*B533*B533+$I$3*B533*B533*B533*C533+$J$3*B533*B533*C533*C533+$K$3*B533*C533*C533*C533+$L$3*C533*C533*C533*C533+$H$8*B533*B533*B533+$I$8*B533*B533*C533+$J$8*B533*C533*C533+$K$8*C533*C533*C533+$L$8*B533*B533+$M$8*B533*C533+$N$8*C533*C533+$O$8*B533+$P$8*C533+$Q$8</f>
        <v>0.67732006</v>
      </c>
      <c r="E533" s="2" t="n">
        <f aca="false">$H$5*B533*B533*B533*B533+$I$5*B533*B533*B533*C533+$J$5*B533*B533*C533*C533+$K$5*B533*C533*C533*C533+$L$5*C533*C533*C533*C533+$H$10*B533*B533*B533+$I$10*B533*B533*C533+$J$10*B533*C533*C533+$K$10*C533*C533*C533+$L$10*B533*B533+$M$10*C533*C533+$N$10*B533*C533+$O$10*B533+$P$10*C533+$Q$10</f>
        <v>0.17847535</v>
      </c>
    </row>
    <row r="534" customFormat="false" ht="13.5" hidden="false" customHeight="false" outlineLevel="0" collapsed="false">
      <c r="A534" s="1" t="n">
        <v>533</v>
      </c>
      <c r="B534" s="0" t="n">
        <v>0.5</v>
      </c>
      <c r="C534" s="0" t="n">
        <v>0.3</v>
      </c>
      <c r="D534" s="2" t="n">
        <f aca="false">$H$3*B534*B534*B534*B534+$I$3*B534*B534*B534*C534+$J$3*B534*B534*C534*C534+$K$3*B534*C534*C534*C534+$L$3*C534*C534*C534*C534+$H$8*B534*B534*B534+$I$8*B534*B534*C534+$J$8*B534*C534*C534+$K$8*C534*C534*C534+$L$8*B534*B534+$M$8*B534*C534+$N$8*C534*C534+$O$8*B534+$P$8*C534+$Q$8</f>
        <v>0.6811</v>
      </c>
      <c r="E534" s="2" t="n">
        <f aca="false">$H$5*B534*B534*B534*B534+$I$5*B534*B534*B534*C534+$J$5*B534*B534*C534*C534+$K$5*B534*C534*C534*C534+$L$5*C534*C534*C534*C534+$H$10*B534*B534*B534+$I$10*B534*B534*C534+$J$10*B534*C534*C534+$K$10*C534*C534*C534+$L$10*B534*B534+$M$10*C534*C534+$N$10*B534*C534+$O$10*B534+$P$10*C534+$Q$10</f>
        <v>0.1915</v>
      </c>
    </row>
    <row r="535" customFormat="false" ht="13.5" hidden="false" customHeight="false" outlineLevel="0" collapsed="false">
      <c r="A535" s="1" t="n">
        <v>534</v>
      </c>
      <c r="B535" s="0" t="n">
        <v>0.5</v>
      </c>
      <c r="C535" s="0" t="n">
        <v>0.31</v>
      </c>
      <c r="D535" s="2" t="n">
        <f aca="false">$H$3*B535*B535*B535*B535+$I$3*B535*B535*B535*C535+$J$3*B535*B535*C535*C535+$K$3*B535*C535*C535*C535+$L$3*C535*C535*C535*C535+$H$8*B535*B535*B535+$I$8*B535*B535*C535+$J$8*B535*C535*C535+$K$8*C535*C535*C535+$L$8*B535*B535+$M$8*B535*C535+$N$8*C535*C535+$O$8*B535+$P$8*C535+$Q$8</f>
        <v>0.68508296</v>
      </c>
      <c r="E535" s="2" t="n">
        <f aca="false">$H$5*B535*B535*B535*B535+$I$5*B535*B535*B535*C535+$J$5*B535*B535*C535*C535+$K$5*B535*C535*C535*C535+$L$5*C535*C535*C535*C535+$H$10*B535*B535*B535+$I$10*B535*B535*C535+$J$10*B535*C535*C535+$K$10*C535*C535*C535+$L$10*B535*B535+$M$10*C535*C535+$N$10*B535*C535+$O$10*B535+$P$10*C535+$Q$10</f>
        <v>0.20569985</v>
      </c>
    </row>
    <row r="536" customFormat="false" ht="13.5" hidden="false" customHeight="false" outlineLevel="0" collapsed="false">
      <c r="A536" s="1" t="n">
        <v>535</v>
      </c>
      <c r="B536" s="0" t="n">
        <v>0.5</v>
      </c>
      <c r="C536" s="0" t="n">
        <v>0.32</v>
      </c>
      <c r="D536" s="2" t="n">
        <f aca="false">$H$3*B536*B536*B536*B536+$I$3*B536*B536*B536*C536+$J$3*B536*B536*C536*C536+$K$3*B536*C536*C536*C536+$L$3*C536*C536*C536*C536+$H$8*B536*B536*B536+$I$8*B536*B536*C536+$J$8*B536*C536*C536+$K$8*C536*C536*C536+$L$8*B536*B536+$M$8*B536*C536+$N$8*C536*C536+$O$8*B536+$P$8*C536+$Q$8</f>
        <v>0.68927776</v>
      </c>
      <c r="E536" s="2" t="n">
        <f aca="false">$H$5*B536*B536*B536*B536+$I$5*B536*B536*B536*C536+$J$5*B536*B536*C536*C536+$K$5*B536*C536*C536*C536+$L$5*C536*C536*C536*C536+$H$10*B536*B536*B536+$I$10*B536*B536*C536+$J$10*B536*C536*C536+$K$10*C536*C536*C536+$L$10*B536*B536+$M$10*C536*C536+$N$10*B536*C536+$O$10*B536+$P$10*C536+$Q$10</f>
        <v>0.2211496</v>
      </c>
    </row>
    <row r="537" customFormat="false" ht="13.5" hidden="false" customHeight="false" outlineLevel="0" collapsed="false">
      <c r="A537" s="1" t="n">
        <v>536</v>
      </c>
      <c r="B537" s="0" t="n">
        <v>0.5</v>
      </c>
      <c r="C537" s="0" t="n">
        <v>0.33</v>
      </c>
      <c r="D537" s="2" t="n">
        <f aca="false">$H$3*B537*B537*B537*B537+$I$3*B537*B537*B537*C537+$J$3*B537*B537*C537*C537+$K$3*B537*C537*C537*C537+$L$3*C537*C537*C537*C537+$H$8*B537*B537*B537+$I$8*B537*B537*C537+$J$8*B537*C537*C537+$K$8*C537*C537*C537+$L$8*B537*B537+$M$8*B537*C537+$N$8*C537*C537+$O$8*B537+$P$8*C537+$Q$8</f>
        <v>0.69369346</v>
      </c>
      <c r="E537" s="2" t="n">
        <f aca="false">$H$5*B537*B537*B537*B537+$I$5*B537*B537*B537*C537+$J$5*B537*B537*C537*C537+$K$5*B537*C537*C537*C537+$L$5*C537*C537*C537*C537+$H$10*B537*B537*B537+$I$10*B537*B537*C537+$J$10*B537*C537*C537+$K$10*C537*C537*C537+$L$10*B537*B537+$M$10*C537*C537+$N$10*B537*C537+$O$10*B537+$P$10*C537+$Q$10</f>
        <v>0.23792635</v>
      </c>
    </row>
    <row r="538" customFormat="false" ht="13.5" hidden="false" customHeight="false" outlineLevel="0" collapsed="false">
      <c r="A538" s="1" t="n">
        <v>537</v>
      </c>
      <c r="B538" s="0" t="n">
        <v>0.5</v>
      </c>
      <c r="C538" s="0" t="n">
        <v>0.34</v>
      </c>
      <c r="D538" s="2" t="n">
        <f aca="false">$H$3*B538*B538*B538*B538+$I$3*B538*B538*B538*C538+$J$3*B538*B538*C538*C538+$K$3*B538*C538*C538*C538+$L$3*C538*C538*C538*C538+$H$8*B538*B538*B538+$I$8*B538*B538*C538+$J$8*B538*C538*C538+$K$8*C538*C538*C538+$L$8*B538*B538+$M$8*B538*C538+$N$8*C538*C538+$O$8*B538+$P$8*C538+$Q$8</f>
        <v>0.69833936</v>
      </c>
      <c r="E538" s="2" t="n">
        <f aca="false">$H$5*B538*B538*B538*B538+$I$5*B538*B538*B538*C538+$J$5*B538*B538*C538*C538+$K$5*B538*C538*C538*C538+$L$5*C538*C538*C538*C538+$H$10*B538*B538*B538+$I$10*B538*B538*C538+$J$10*B538*C538*C538+$K$10*C538*C538*C538+$L$10*B538*B538+$M$10*C538*C538+$N$10*B538*C538+$O$10*B538+$P$10*C538+$Q$10</f>
        <v>0.2561096</v>
      </c>
    </row>
    <row r="539" customFormat="false" ht="13.5" hidden="false" customHeight="false" outlineLevel="0" collapsed="false">
      <c r="A539" s="1" t="n">
        <v>538</v>
      </c>
      <c r="B539" s="0" t="n">
        <v>0.5</v>
      </c>
      <c r="C539" s="0" t="n">
        <v>0.35</v>
      </c>
      <c r="D539" s="2" t="n">
        <f aca="false">$H$3*B539*B539*B539*B539+$I$3*B539*B539*B539*C539+$J$3*B539*B539*C539*C539+$K$3*B539*C539*C539*C539+$L$3*C539*C539*C539*C539+$H$8*B539*B539*B539+$I$8*B539*B539*C539+$J$8*B539*C539*C539+$K$8*C539*C539*C539+$L$8*B539*B539+$M$8*B539*C539+$N$8*C539*C539+$O$8*B539+$P$8*C539+$Q$8</f>
        <v>0.703225</v>
      </c>
      <c r="E539" s="2" t="n">
        <f aca="false">$H$5*B539*B539*B539*B539+$I$5*B539*B539*B539*C539+$J$5*B539*B539*C539*C539+$K$5*B539*C539*C539*C539+$L$5*C539*C539*C539*C539+$H$10*B539*B539*B539+$I$10*B539*B539*C539+$J$10*B539*C539*C539+$K$10*C539*C539*C539+$L$10*B539*B539+$M$10*C539*C539+$N$10*B539*C539+$O$10*B539+$P$10*C539+$Q$10</f>
        <v>0.27578125</v>
      </c>
    </row>
    <row r="540" customFormat="false" ht="13.5" hidden="false" customHeight="false" outlineLevel="0" collapsed="false">
      <c r="A540" s="1" t="n">
        <v>539</v>
      </c>
      <c r="B540" s="0" t="n">
        <v>0.5</v>
      </c>
      <c r="C540" s="0" t="n">
        <v>0.36</v>
      </c>
      <c r="D540" s="2" t="n">
        <f aca="false">$H$3*B540*B540*B540*B540+$I$3*B540*B540*B540*C540+$J$3*B540*B540*C540*C540+$K$3*B540*C540*C540*C540+$L$3*C540*C540*C540*C540+$H$8*B540*B540*B540+$I$8*B540*B540*C540+$J$8*B540*C540*C540+$K$8*C540*C540*C540+$L$8*B540*B540+$M$8*B540*C540+$N$8*C540*C540+$O$8*B540+$P$8*C540+$Q$8</f>
        <v>0.70836016</v>
      </c>
      <c r="E540" s="2" t="n">
        <f aca="false">$H$5*B540*B540*B540*B540+$I$5*B540*B540*B540*C540+$J$5*B540*B540*C540*C540+$K$5*B540*C540*C540*C540+$L$5*C540*C540*C540*C540+$H$10*B540*B540*B540+$I$10*B540*B540*C540+$J$10*B540*C540*C540+$K$10*C540*C540*C540+$L$10*B540*B540+$M$10*C540*C540+$N$10*B540*C540+$O$10*B540+$P$10*C540+$Q$10</f>
        <v>0.2970256</v>
      </c>
    </row>
    <row r="541" customFormat="false" ht="13.5" hidden="false" customHeight="false" outlineLevel="0" collapsed="false">
      <c r="A541" s="1" t="n">
        <v>540</v>
      </c>
      <c r="B541" s="0" t="n">
        <v>0.5</v>
      </c>
      <c r="C541" s="0" t="n">
        <v>0.37</v>
      </c>
      <c r="D541" s="2" t="n">
        <f aca="false">$H$3*B541*B541*B541*B541+$I$3*B541*B541*B541*C541+$J$3*B541*B541*C541*C541+$K$3*B541*C541*C541*C541+$L$3*C541*C541*C541*C541+$H$8*B541*B541*B541+$I$8*B541*B541*C541+$J$8*B541*C541*C541+$K$8*C541*C541*C541+$L$8*B541*B541+$M$8*B541*C541+$N$8*C541*C541+$O$8*B541+$P$8*C541+$Q$8</f>
        <v>0.71375486</v>
      </c>
      <c r="E541" s="2" t="n">
        <f aca="false">$H$5*B541*B541*B541*B541+$I$5*B541*B541*B541*C541+$J$5*B541*B541*C541*C541+$K$5*B541*C541*C541*C541+$L$5*C541*C541*C541*C541+$H$10*B541*B541*B541+$I$10*B541*B541*C541+$J$10*B541*C541*C541+$K$10*C541*C541*C541+$L$10*B541*B541+$M$10*C541*C541+$N$10*B541*C541+$O$10*B541+$P$10*C541+$Q$10</f>
        <v>0.31992935</v>
      </c>
    </row>
    <row r="542" customFormat="false" ht="13.5" hidden="false" customHeight="false" outlineLevel="0" collapsed="false">
      <c r="A542" s="1" t="n">
        <v>541</v>
      </c>
      <c r="B542" s="0" t="n">
        <v>0.5</v>
      </c>
      <c r="C542" s="0" t="n">
        <v>0.38</v>
      </c>
      <c r="D542" s="2" t="n">
        <f aca="false">$H$3*B542*B542*B542*B542+$I$3*B542*B542*B542*C542+$J$3*B542*B542*C542*C542+$K$3*B542*C542*C542*C542+$L$3*C542*C542*C542*C542+$H$8*B542*B542*B542+$I$8*B542*B542*C542+$J$8*B542*C542*C542+$K$8*C542*C542*C542+$L$8*B542*B542+$M$8*B542*C542+$N$8*C542*C542+$O$8*B542+$P$8*C542+$Q$8</f>
        <v>0.71941936</v>
      </c>
      <c r="E542" s="2" t="n">
        <f aca="false">$H$5*B542*B542*B542*B542+$I$5*B542*B542*B542*C542+$J$5*B542*B542*C542*C542+$K$5*B542*C542*C542*C542+$L$5*C542*C542*C542*C542+$H$10*B542*B542*B542+$I$10*B542*B542*C542+$J$10*B542*C542*C542+$K$10*C542*C542*C542+$L$10*B542*B542+$M$10*C542*C542+$N$10*B542*C542+$O$10*B542+$P$10*C542+$Q$10</f>
        <v>0.3445816</v>
      </c>
    </row>
    <row r="543" customFormat="false" ht="13.5" hidden="false" customHeight="false" outlineLevel="0" collapsed="false">
      <c r="A543" s="1" t="n">
        <v>542</v>
      </c>
      <c r="B543" s="0" t="n">
        <v>0.5</v>
      </c>
      <c r="C543" s="0" t="n">
        <v>0.39</v>
      </c>
      <c r="D543" s="2" t="n">
        <f aca="false">$H$3*B543*B543*B543*B543+$I$3*B543*B543*B543*C543+$J$3*B543*B543*C543*C543+$K$3*B543*C543*C543*C543+$L$3*C543*C543*C543*C543+$H$8*B543*B543*B543+$I$8*B543*B543*C543+$J$8*B543*C543*C543+$K$8*C543*C543*C543+$L$8*B543*B543+$M$8*B543*C543+$N$8*C543*C543+$O$8*B543+$P$8*C543+$Q$8</f>
        <v>0.72536416</v>
      </c>
      <c r="E543" s="2" t="n">
        <f aca="false">$H$5*B543*B543*B543*B543+$I$5*B543*B543*B543*C543+$J$5*B543*B543*C543*C543+$K$5*B543*C543*C543*C543+$L$5*C543*C543*C543*C543+$H$10*B543*B543*B543+$I$10*B543*B543*C543+$J$10*B543*C543*C543+$K$10*C543*C543*C543+$L$10*B543*B543+$M$10*C543*C543+$N$10*B543*C543+$O$10*B543+$P$10*C543+$Q$10</f>
        <v>0.37107385</v>
      </c>
    </row>
    <row r="544" customFormat="false" ht="13.5" hidden="false" customHeight="false" outlineLevel="0" collapsed="false">
      <c r="A544" s="1" t="n">
        <v>543</v>
      </c>
      <c r="B544" s="0" t="n">
        <v>0.5</v>
      </c>
      <c r="C544" s="0" t="n">
        <v>0.4</v>
      </c>
      <c r="D544" s="2" t="n">
        <f aca="false">$H$3*B544*B544*B544*B544+$I$3*B544*B544*B544*C544+$J$3*B544*B544*C544*C544+$K$3*B544*C544*C544*C544+$L$3*C544*C544*C544*C544+$H$8*B544*B544*B544+$I$8*B544*B544*C544+$J$8*B544*C544*C544+$K$8*C544*C544*C544+$L$8*B544*B544+$M$8*B544*C544+$N$8*C544*C544+$O$8*B544+$P$8*C544+$Q$8</f>
        <v>0.7316</v>
      </c>
      <c r="E544" s="2" t="n">
        <f aca="false">$H$5*B544*B544*B544*B544+$I$5*B544*B544*B544*C544+$J$5*B544*B544*C544*C544+$K$5*B544*C544*C544*C544+$L$5*C544*C544*C544*C544+$H$10*B544*B544*B544+$I$10*B544*B544*C544+$J$10*B544*C544*C544+$K$10*C544*C544*C544+$L$10*B544*B544+$M$10*C544*C544+$N$10*B544*C544+$O$10*B544+$P$10*C544+$Q$10</f>
        <v>0.3995</v>
      </c>
    </row>
    <row r="545" customFormat="false" ht="13.5" hidden="false" customHeight="false" outlineLevel="0" collapsed="false">
      <c r="A545" s="1" t="n">
        <v>544</v>
      </c>
      <c r="B545" s="0" t="n">
        <v>0.5</v>
      </c>
      <c r="C545" s="0" t="n">
        <v>0.41</v>
      </c>
      <c r="D545" s="2" t="n">
        <f aca="false">$H$3*B545*B545*B545*B545+$I$3*B545*B545*B545*C545+$J$3*B545*B545*C545*C545+$K$3*B545*C545*C545*C545+$L$3*C545*C545*C545*C545+$H$8*B545*B545*B545+$I$8*B545*B545*C545+$J$8*B545*C545*C545+$K$8*C545*C545*C545+$L$8*B545*B545+$M$8*B545*C545+$N$8*C545*C545+$O$8*B545+$P$8*C545+$Q$8</f>
        <v>0.73813786</v>
      </c>
      <c r="E545" s="2" t="n">
        <f aca="false">$H$5*B545*B545*B545*B545+$I$5*B545*B545*B545*C545+$J$5*B545*B545*C545*C545+$K$5*B545*C545*C545*C545+$L$5*C545*C545*C545*C545+$H$10*B545*B545*B545+$I$10*B545*B545*C545+$J$10*B545*C545*C545+$K$10*C545*C545*C545+$L$10*B545*B545+$M$10*C545*C545+$N$10*B545*C545+$O$10*B545+$P$10*C545+$Q$10</f>
        <v>0.42995635</v>
      </c>
    </row>
    <row r="546" customFormat="false" ht="13.5" hidden="false" customHeight="false" outlineLevel="0" collapsed="false">
      <c r="A546" s="1" t="n">
        <v>545</v>
      </c>
      <c r="B546" s="0" t="n">
        <v>0.5</v>
      </c>
      <c r="C546" s="0" t="n">
        <v>0.42</v>
      </c>
      <c r="D546" s="2" t="n">
        <f aca="false">$H$3*B546*B546*B546*B546+$I$3*B546*B546*B546*C546+$J$3*B546*B546*C546*C546+$K$3*B546*C546*C546*C546+$L$3*C546*C546*C546*C546+$H$8*B546*B546*B546+$I$8*B546*B546*C546+$J$8*B546*C546*C546+$K$8*C546*C546*C546+$L$8*B546*B546+$M$8*B546*C546+$N$8*C546*C546+$O$8*B546+$P$8*C546+$Q$8</f>
        <v>0.74498896</v>
      </c>
      <c r="E546" s="2" t="n">
        <f aca="false">$H$5*B546*B546*B546*B546+$I$5*B546*B546*B546*C546+$J$5*B546*B546*C546*C546+$K$5*B546*C546*C546*C546+$L$5*C546*C546*C546*C546+$H$10*B546*B546*B546+$I$10*B546*B546*C546+$J$10*B546*C546*C546+$K$10*C546*C546*C546+$L$10*B546*B546+$M$10*C546*C546+$N$10*B546*C546+$O$10*B546+$P$10*C546+$Q$10</f>
        <v>0.4625416</v>
      </c>
    </row>
    <row r="547" customFormat="false" ht="13.5" hidden="false" customHeight="false" outlineLevel="0" collapsed="false">
      <c r="A547" s="1" t="n">
        <v>546</v>
      </c>
      <c r="B547" s="0" t="n">
        <v>0.5</v>
      </c>
      <c r="C547" s="0" t="n">
        <v>0.43</v>
      </c>
      <c r="D547" s="2" t="n">
        <f aca="false">$H$3*B547*B547*B547*B547+$I$3*B547*B547*B547*C547+$J$3*B547*B547*C547*C547+$K$3*B547*C547*C547*C547+$L$3*C547*C547*C547*C547+$H$8*B547*B547*B547+$I$8*B547*B547*C547+$J$8*B547*C547*C547+$K$8*C547*C547*C547+$L$8*B547*B547+$M$8*B547*C547+$N$8*C547*C547+$O$8*B547+$P$8*C547+$Q$8</f>
        <v>0.75216476</v>
      </c>
      <c r="E547" s="2" t="n">
        <f aca="false">$H$5*B547*B547*B547*B547+$I$5*B547*B547*B547*C547+$J$5*B547*B547*C547*C547+$K$5*B547*C547*C547*C547+$L$5*C547*C547*C547*C547+$H$10*B547*B547*B547+$I$10*B547*B547*C547+$J$10*B547*C547*C547+$K$10*C547*C547*C547+$L$10*B547*B547+$M$10*C547*C547+$N$10*B547*C547+$O$10*B547+$P$10*C547+$Q$10</f>
        <v>0.49735685</v>
      </c>
    </row>
    <row r="548" customFormat="false" ht="13.5" hidden="false" customHeight="false" outlineLevel="0" collapsed="false">
      <c r="A548" s="1" t="n">
        <v>547</v>
      </c>
      <c r="B548" s="0" t="n">
        <v>0.5</v>
      </c>
      <c r="C548" s="0" t="n">
        <v>0.44</v>
      </c>
      <c r="D548" s="2" t="n">
        <f aca="false">$H$3*B548*B548*B548*B548+$I$3*B548*B548*B548*C548+$J$3*B548*B548*C548*C548+$K$3*B548*C548*C548*C548+$L$3*C548*C548*C548*C548+$H$8*B548*B548*B548+$I$8*B548*B548*C548+$J$8*B548*C548*C548+$K$8*C548*C548*C548+$L$8*B548*B548+$M$8*B548*C548+$N$8*C548*C548+$O$8*B548+$P$8*C548+$Q$8</f>
        <v>0.75967696</v>
      </c>
      <c r="E548" s="2" t="n">
        <f aca="false">$H$5*B548*B548*B548*B548+$I$5*B548*B548*B548*C548+$J$5*B548*B548*C548*C548+$K$5*B548*C548*C548*C548+$L$5*C548*C548*C548*C548+$H$10*B548*B548*B548+$I$10*B548*B548*C548+$J$10*B548*C548*C548+$K$10*C548*C548*C548+$L$10*B548*B548+$M$10*C548*C548+$N$10*B548*C548+$O$10*B548+$P$10*C548+$Q$10</f>
        <v>0.5345056</v>
      </c>
    </row>
    <row r="549" customFormat="false" ht="13.5" hidden="false" customHeight="false" outlineLevel="0" collapsed="false">
      <c r="A549" s="1" t="n">
        <v>548</v>
      </c>
      <c r="B549" s="0" t="n">
        <v>0.5</v>
      </c>
      <c r="C549" s="0" t="n">
        <v>0.45</v>
      </c>
      <c r="D549" s="2" t="n">
        <f aca="false">$H$3*B549*B549*B549*B549+$I$3*B549*B549*B549*C549+$J$3*B549*B549*C549*C549+$K$3*B549*C549*C549*C549+$L$3*C549*C549*C549*C549+$H$8*B549*B549*B549+$I$8*B549*B549*C549+$J$8*B549*C549*C549+$K$8*C549*C549*C549+$L$8*B549*B549+$M$8*B549*C549+$N$8*C549*C549+$O$8*B549+$P$8*C549+$Q$8</f>
        <v>0.7675375</v>
      </c>
      <c r="E549" s="2" t="n">
        <f aca="false">$H$5*B549*B549*B549*B549+$I$5*B549*B549*B549*C549+$J$5*B549*B549*C549*C549+$K$5*B549*C549*C549*C549+$L$5*C549*C549*C549*C549+$H$10*B549*B549*B549+$I$10*B549*B549*C549+$J$10*B549*C549*C549+$K$10*C549*C549*C549+$L$10*B549*B549+$M$10*C549*C549+$N$10*B549*C549+$O$10*B549+$P$10*C549+$Q$10</f>
        <v>0.57409375</v>
      </c>
    </row>
    <row r="550" customFormat="false" ht="13.5" hidden="false" customHeight="false" outlineLevel="0" collapsed="false">
      <c r="A550" s="1" t="n">
        <v>549</v>
      </c>
      <c r="B550" s="0" t="n">
        <v>0.5</v>
      </c>
      <c r="C550" s="0" t="n">
        <v>0.46</v>
      </c>
      <c r="D550" s="2" t="n">
        <f aca="false">$H$3*B550*B550*B550*B550+$I$3*B550*B550*B550*C550+$J$3*B550*B550*C550*C550+$K$3*B550*C550*C550*C550+$L$3*C550*C550*C550*C550+$H$8*B550*B550*B550+$I$8*B550*B550*C550+$J$8*B550*C550*C550+$K$8*C550*C550*C550+$L$8*B550*B550+$M$8*B550*C550+$N$8*C550*C550+$O$8*B550+$P$8*C550+$Q$8</f>
        <v>0.77575856</v>
      </c>
      <c r="E550" s="2" t="n">
        <f aca="false">$H$5*B550*B550*B550*B550+$I$5*B550*B550*B550*C550+$J$5*B550*B550*C550*C550+$K$5*B550*C550*C550*C550+$L$5*C550*C550*C550*C550+$H$10*B550*B550*B550+$I$10*B550*B550*C550+$J$10*B550*C550*C550+$K$10*C550*C550*C550+$L$10*B550*B550+$M$10*C550*C550+$N$10*B550*C550+$O$10*B550+$P$10*C550+$Q$10</f>
        <v>0.6162296</v>
      </c>
    </row>
    <row r="551" customFormat="false" ht="13.5" hidden="false" customHeight="false" outlineLevel="0" collapsed="false">
      <c r="A551" s="1" t="n">
        <v>550</v>
      </c>
      <c r="B551" s="0" t="n">
        <v>0.5</v>
      </c>
      <c r="C551" s="0" t="n">
        <v>0.47</v>
      </c>
      <c r="D551" s="2" t="n">
        <f aca="false">$H$3*B551*B551*B551*B551+$I$3*B551*B551*B551*C551+$J$3*B551*B551*C551*C551+$K$3*B551*C551*C551*C551+$L$3*C551*C551*C551*C551+$H$8*B551*B551*B551+$I$8*B551*B551*C551+$J$8*B551*C551*C551+$K$8*C551*C551*C551+$L$8*B551*B551+$M$8*B551*C551+$N$8*C551*C551+$O$8*B551+$P$8*C551+$Q$8</f>
        <v>0.78435256</v>
      </c>
      <c r="E551" s="2" t="n">
        <f aca="false">$H$5*B551*B551*B551*B551+$I$5*B551*B551*B551*C551+$J$5*B551*B551*C551*C551+$K$5*B551*C551*C551*C551+$L$5*C551*C551*C551*C551+$H$10*B551*B551*B551+$I$10*B551*B551*C551+$J$10*B551*C551*C551+$K$10*C551*C551*C551+$L$10*B551*B551+$M$10*C551*C551+$N$10*B551*C551+$O$10*B551+$P$10*C551+$Q$10</f>
        <v>0.66102385</v>
      </c>
    </row>
    <row r="552" customFormat="false" ht="13.5" hidden="false" customHeight="false" outlineLevel="0" collapsed="false">
      <c r="A552" s="1" t="n">
        <v>551</v>
      </c>
      <c r="B552" s="0" t="n">
        <v>0.5</v>
      </c>
      <c r="C552" s="0" t="n">
        <v>0.48</v>
      </c>
      <c r="D552" s="2" t="n">
        <f aca="false">$H$3*B552*B552*B552*B552+$I$3*B552*B552*B552*C552+$J$3*B552*B552*C552*C552+$K$3*B552*C552*C552*C552+$L$3*C552*C552*C552*C552+$H$8*B552*B552*B552+$I$8*B552*B552*C552+$J$8*B552*C552*C552+$K$8*C552*C552*C552+$L$8*B552*B552+$M$8*B552*C552+$N$8*C552*C552+$O$8*B552+$P$8*C552+$Q$8</f>
        <v>0.79333216</v>
      </c>
      <c r="E552" s="2" t="n">
        <f aca="false">$H$5*B552*B552*B552*B552+$I$5*B552*B552*B552*C552+$J$5*B552*B552*C552*C552+$K$5*B552*C552*C552*C552+$L$5*C552*C552*C552*C552+$H$10*B552*B552*B552+$I$10*B552*B552*C552+$J$10*B552*C552*C552+$K$10*C552*C552*C552+$L$10*B552*B552+$M$10*C552*C552+$N$10*B552*C552+$O$10*B552+$P$10*C552+$Q$10</f>
        <v>0.7085896</v>
      </c>
    </row>
    <row r="553" customFormat="false" ht="13.5" hidden="false" customHeight="false" outlineLevel="0" collapsed="false">
      <c r="A553" s="1" t="n">
        <v>552</v>
      </c>
      <c r="B553" s="0" t="n">
        <v>0.5</v>
      </c>
      <c r="C553" s="0" t="n">
        <v>0.49</v>
      </c>
      <c r="D553" s="2" t="n">
        <f aca="false">$H$3*B553*B553*B553*B553+$I$3*B553*B553*B553*C553+$J$3*B553*B553*C553*C553+$K$3*B553*C553*C553*C553+$L$3*C553*C553*C553*C553+$H$8*B553*B553*B553+$I$8*B553*B553*C553+$J$8*B553*C553*C553+$K$8*C553*C553*C553+$L$8*B553*B553+$M$8*B553*C553+$N$8*C553*C553+$O$8*B553+$P$8*C553+$Q$8</f>
        <v>0.80271026</v>
      </c>
      <c r="E553" s="2" t="n">
        <f aca="false">$H$5*B553*B553*B553*B553+$I$5*B553*B553*B553*C553+$J$5*B553*B553*C553*C553+$K$5*B553*C553*C553*C553+$L$5*C553*C553*C553*C553+$H$10*B553*B553*B553+$I$10*B553*B553*C553+$J$10*B553*C553*C553+$K$10*C553*C553*C553+$L$10*B553*B553+$M$10*C553*C553+$N$10*B553*C553+$O$10*B553+$P$10*C553+$Q$10</f>
        <v>0.75904235</v>
      </c>
    </row>
    <row r="554" customFormat="false" ht="13.5" hidden="false" customHeight="false" outlineLevel="0" collapsed="false">
      <c r="A554" s="1" t="n">
        <v>553</v>
      </c>
      <c r="B554" s="0" t="n">
        <v>0.5</v>
      </c>
      <c r="C554" s="0" t="n">
        <v>0.5</v>
      </c>
      <c r="D554" s="2" t="n">
        <f aca="false">$H$3*B554*B554*B554*B554+$I$3*B554*B554*B554*C554+$J$3*B554*B554*C554*C554+$K$3*B554*C554*C554*C554+$L$3*C554*C554*C554*C554+$H$8*B554*B554*B554+$I$8*B554*B554*C554+$J$8*B554*C554*C554+$K$8*C554*C554*C554+$L$8*B554*B554+$M$8*B554*C554+$N$8*C554*C554+$O$8*B554+$P$8*C554+$Q$8</f>
        <v>0.8125</v>
      </c>
      <c r="E554" s="2" t="n">
        <f aca="false">$H$5*B554*B554*B554*B554+$I$5*B554*B554*B554*C554+$J$5*B554*B554*C554*C554+$K$5*B554*C554*C554*C554+$L$5*C554*C554*C554*C554+$H$10*B554*B554*B554+$I$10*B554*B554*C554+$J$10*B554*C554*C554+$K$10*C554*C554*C554+$L$10*B554*B554+$M$10*C554*C554+$N$10*B554*C554+$O$10*B554+$P$10*C554+$Q$10</f>
        <v>0.8125</v>
      </c>
    </row>
    <row r="555" customFormat="false" ht="13.5" hidden="false" customHeight="false" outlineLevel="0" collapsed="false">
      <c r="A555" s="1" t="n">
        <v>554</v>
      </c>
      <c r="B555" s="0" t="n">
        <v>0.5</v>
      </c>
      <c r="C555" s="0" t="n">
        <v>0.51</v>
      </c>
      <c r="D555" s="2" t="n">
        <f aca="false">$H$3*B555*B555*B555*B555+$I$3*B555*B555*B555*C555+$J$3*B555*B555*C555*C555+$K$3*B555*C555*C555*C555+$L$3*C555*C555*C555*C555+$H$8*B555*B555*B555+$I$8*B555*B555*C555+$J$8*B555*C555*C555+$K$8*C555*C555*C555+$L$8*B555*B555+$M$8*B555*C555+$N$8*C555*C555+$O$8*B555+$P$8*C555+$Q$8</f>
        <v>0.82271476</v>
      </c>
      <c r="E555" s="2" t="n">
        <f aca="false">$H$5*B555*B555*B555*B555+$I$5*B555*B555*B555*C555+$J$5*B555*B555*C555*C555+$K$5*B555*C555*C555*C555+$L$5*C555*C555*C555*C555+$H$10*B555*B555*B555+$I$10*B555*B555*C555+$J$10*B555*C555*C555+$K$10*C555*C555*C555+$L$10*B555*B555+$M$10*C555*C555+$N$10*B555*C555+$O$10*B555+$P$10*C555+$Q$10</f>
        <v>0.86908285</v>
      </c>
    </row>
    <row r="556" customFormat="false" ht="13.5" hidden="false" customHeight="false" outlineLevel="0" collapsed="false">
      <c r="A556" s="1" t="n">
        <v>555</v>
      </c>
      <c r="B556" s="0" t="n">
        <v>0.5</v>
      </c>
      <c r="C556" s="0" t="n">
        <v>0.52</v>
      </c>
      <c r="D556" s="2" t="n">
        <f aca="false">$H$3*B556*B556*B556*B556+$I$3*B556*B556*B556*C556+$J$3*B556*B556*C556*C556+$K$3*B556*C556*C556*C556+$L$3*C556*C556*C556*C556+$H$8*B556*B556*B556+$I$8*B556*B556*C556+$J$8*B556*C556*C556+$K$8*C556*C556*C556+$L$8*B556*B556+$M$8*B556*C556+$N$8*C556*C556+$O$8*B556+$P$8*C556+$Q$8</f>
        <v>0.83336816</v>
      </c>
      <c r="E556" s="2" t="n">
        <f aca="false">$H$5*B556*B556*B556*B556+$I$5*B556*B556*B556*C556+$J$5*B556*B556*C556*C556+$K$5*B556*C556*C556*C556+$L$5*C556*C556*C556*C556+$H$10*B556*B556*B556+$I$10*B556*B556*C556+$J$10*B556*C556*C556+$K$10*C556*C556*C556+$L$10*B556*B556+$M$10*C556*C556+$N$10*B556*C556+$O$10*B556+$P$10*C556+$Q$10</f>
        <v>0.9289136</v>
      </c>
    </row>
    <row r="557" customFormat="false" ht="13.5" hidden="false" customHeight="false" outlineLevel="0" collapsed="false">
      <c r="A557" s="1" t="n">
        <v>556</v>
      </c>
      <c r="B557" s="0" t="n">
        <v>0.5</v>
      </c>
      <c r="C557" s="0" t="n">
        <v>0.53</v>
      </c>
      <c r="D557" s="2" t="n">
        <f aca="false">$H$3*B557*B557*B557*B557+$I$3*B557*B557*B557*C557+$J$3*B557*B557*C557*C557+$K$3*B557*C557*C557*C557+$L$3*C557*C557*C557*C557+$H$8*B557*B557*B557+$I$8*B557*B557*C557+$J$8*B557*C557*C557+$K$8*C557*C557*C557+$L$8*B557*B557+$M$8*B557*C557+$N$8*C557*C557+$O$8*B557+$P$8*C557+$Q$8</f>
        <v>0.84447406</v>
      </c>
      <c r="E557" s="2" t="n">
        <f aca="false">$H$5*B557*B557*B557*B557+$I$5*B557*B557*B557*C557+$J$5*B557*B557*C557*C557+$K$5*B557*C557*C557*C557+$L$5*C557*C557*C557*C557+$H$10*B557*B557*B557+$I$10*B557*B557*C557+$J$10*B557*C557*C557+$K$10*C557*C557*C557+$L$10*B557*B557+$M$10*C557*C557+$N$10*B557*C557+$O$10*B557+$P$10*C557+$Q$10</f>
        <v>0.99211735</v>
      </c>
    </row>
    <row r="558" customFormat="false" ht="13.5" hidden="false" customHeight="false" outlineLevel="0" collapsed="false">
      <c r="A558" s="1" t="n">
        <v>557</v>
      </c>
      <c r="B558" s="0" t="n">
        <v>0.5</v>
      </c>
      <c r="C558" s="0" t="n">
        <v>0.54</v>
      </c>
      <c r="D558" s="2" t="n">
        <f aca="false">$H$3*B558*B558*B558*B558+$I$3*B558*B558*B558*C558+$J$3*B558*B558*C558*C558+$K$3*B558*C558*C558*C558+$L$3*C558*C558*C558*C558+$H$8*B558*B558*B558+$I$8*B558*B558*C558+$J$8*B558*C558*C558+$K$8*C558*C558*C558+$L$8*B558*B558+$M$8*B558*C558+$N$8*C558*C558+$O$8*B558+$P$8*C558+$Q$8</f>
        <v>0.85604656</v>
      </c>
      <c r="E558" s="2" t="n">
        <f aca="false">$H$5*B558*B558*B558*B558+$I$5*B558*B558*B558*C558+$J$5*B558*B558*C558*C558+$K$5*B558*C558*C558*C558+$L$5*C558*C558*C558*C558+$H$10*B558*B558*B558+$I$10*B558*B558*C558+$J$10*B558*C558*C558+$K$10*C558*C558*C558+$L$10*B558*B558+$M$10*C558*C558+$N$10*B558*C558+$O$10*B558+$P$10*C558+$Q$10</f>
        <v>1.0588216</v>
      </c>
    </row>
    <row r="559" customFormat="false" ht="13.5" hidden="false" customHeight="false" outlineLevel="0" collapsed="false">
      <c r="A559" s="1" t="n">
        <v>558</v>
      </c>
      <c r="B559" s="0" t="n">
        <v>0.5</v>
      </c>
      <c r="C559" s="0" t="n">
        <v>0.55</v>
      </c>
      <c r="D559" s="2" t="n">
        <f aca="false">$H$3*B559*B559*B559*B559+$I$3*B559*B559*B559*C559+$J$3*B559*B559*C559*C559+$K$3*B559*C559*C559*C559+$L$3*C559*C559*C559*C559+$H$8*B559*B559*B559+$I$8*B559*B559*C559+$J$8*B559*C559*C559+$K$8*C559*C559*C559+$L$8*B559*B559+$M$8*B559*C559+$N$8*C559*C559+$O$8*B559+$P$8*C559+$Q$8</f>
        <v>0.8681</v>
      </c>
      <c r="E559" s="2" t="n">
        <f aca="false">$H$5*B559*B559*B559*B559+$I$5*B559*B559*B559*C559+$J$5*B559*B559*C559*C559+$K$5*B559*C559*C559*C559+$L$5*C559*C559*C559*C559+$H$10*B559*B559*B559+$I$10*B559*B559*C559+$J$10*B559*C559*C559+$K$10*C559*C559*C559+$L$10*B559*B559+$M$10*C559*C559+$N$10*B559*C559+$O$10*B559+$P$10*C559+$Q$10</f>
        <v>1.12915625</v>
      </c>
    </row>
    <row r="560" customFormat="false" ht="13.5" hidden="false" customHeight="false" outlineLevel="0" collapsed="false">
      <c r="A560" s="1" t="n">
        <v>559</v>
      </c>
      <c r="B560" s="0" t="n">
        <v>0.5</v>
      </c>
      <c r="C560" s="0" t="n">
        <v>0.56</v>
      </c>
      <c r="D560" s="2" t="n">
        <f aca="false">$H$3*B560*B560*B560*B560+$I$3*B560*B560*B560*C560+$J$3*B560*B560*C560*C560+$K$3*B560*C560*C560*C560+$L$3*C560*C560*C560*C560+$H$8*B560*B560*B560+$I$8*B560*B560*C560+$J$8*B560*C560*C560+$K$8*C560*C560*C560+$L$8*B560*B560+$M$8*B560*C560+$N$8*C560*C560+$O$8*B560+$P$8*C560+$Q$8</f>
        <v>0.88064896</v>
      </c>
      <c r="E560" s="2" t="n">
        <f aca="false">$H$5*B560*B560*B560*B560+$I$5*B560*B560*B560*C560+$J$5*B560*B560*C560*C560+$K$5*B560*C560*C560*C560+$L$5*C560*C560*C560*C560+$H$10*B560*B560*B560+$I$10*B560*B560*C560+$J$10*B560*C560*C560+$K$10*C560*C560*C560+$L$10*B560*B560+$M$10*C560*C560+$N$10*B560*C560+$O$10*B560+$P$10*C560+$Q$10</f>
        <v>1.2032536</v>
      </c>
    </row>
    <row r="561" customFormat="false" ht="13.5" hidden="false" customHeight="false" outlineLevel="0" collapsed="false">
      <c r="A561" s="1" t="n">
        <v>560</v>
      </c>
      <c r="B561" s="0" t="n">
        <v>0.5</v>
      </c>
      <c r="C561" s="0" t="n">
        <v>0.57</v>
      </c>
      <c r="D561" s="2" t="n">
        <f aca="false">$H$3*B561*B561*B561*B561+$I$3*B561*B561*B561*C561+$J$3*B561*B561*C561*C561+$K$3*B561*C561*C561*C561+$L$3*C561*C561*C561*C561+$H$8*B561*B561*B561+$I$8*B561*B561*C561+$J$8*B561*C561*C561+$K$8*C561*C561*C561+$L$8*B561*B561+$M$8*B561*C561+$N$8*C561*C561+$O$8*B561+$P$8*C561+$Q$8</f>
        <v>0.89370826</v>
      </c>
      <c r="E561" s="2" t="n">
        <f aca="false">$H$5*B561*B561*B561*B561+$I$5*B561*B561*B561*C561+$J$5*B561*B561*C561*C561+$K$5*B561*C561*C561*C561+$L$5*C561*C561*C561*C561+$H$10*B561*B561*B561+$I$10*B561*B561*C561+$J$10*B561*C561*C561+$K$10*C561*C561*C561+$L$10*B561*B561+$M$10*C561*C561+$N$10*B561*C561+$O$10*B561+$P$10*C561+$Q$10</f>
        <v>1.28124835</v>
      </c>
    </row>
    <row r="562" customFormat="false" ht="13.5" hidden="false" customHeight="false" outlineLevel="0" collapsed="false">
      <c r="A562" s="1" t="n">
        <v>561</v>
      </c>
      <c r="B562" s="0" t="n">
        <v>0.5</v>
      </c>
      <c r="C562" s="0" t="n">
        <v>0.58</v>
      </c>
      <c r="D562" s="2" t="n">
        <f aca="false">$H$3*B562*B562*B562*B562+$I$3*B562*B562*B562*C562+$J$3*B562*B562*C562*C562+$K$3*B562*C562*C562*C562+$L$3*C562*C562*C562*C562+$H$8*B562*B562*B562+$I$8*B562*B562*C562+$J$8*B562*C562*C562+$K$8*C562*C562*C562+$L$8*B562*B562+$M$8*B562*C562+$N$8*C562*C562+$O$8*B562+$P$8*C562+$Q$8</f>
        <v>0.90729296</v>
      </c>
      <c r="E562" s="2" t="n">
        <f aca="false">$H$5*B562*B562*B562*B562+$I$5*B562*B562*B562*C562+$J$5*B562*B562*C562*C562+$K$5*B562*C562*C562*C562+$L$5*C562*C562*C562*C562+$H$10*B562*B562*B562+$I$10*B562*B562*C562+$J$10*B562*C562*C562+$K$10*C562*C562*C562+$L$10*B562*B562+$M$10*C562*C562+$N$10*B562*C562+$O$10*B562+$P$10*C562+$Q$10</f>
        <v>1.3632776</v>
      </c>
    </row>
    <row r="563" customFormat="false" ht="13.5" hidden="false" customHeight="false" outlineLevel="0" collapsed="false">
      <c r="A563" s="1" t="n">
        <v>562</v>
      </c>
      <c r="B563" s="0" t="n">
        <v>0.5</v>
      </c>
      <c r="C563" s="0" t="n">
        <v>0.59</v>
      </c>
      <c r="D563" s="2" t="n">
        <f aca="false">$H$3*B563*B563*B563*B563+$I$3*B563*B563*B563*C563+$J$3*B563*B563*C563*C563+$K$3*B563*C563*C563*C563+$L$3*C563*C563*C563*C563+$H$8*B563*B563*B563+$I$8*B563*B563*C563+$J$8*B563*C563*C563+$K$8*C563*C563*C563+$L$8*B563*B563+$M$8*B563*C563+$N$8*C563*C563+$O$8*B563+$P$8*C563+$Q$8</f>
        <v>0.92141836</v>
      </c>
      <c r="E563" s="2" t="n">
        <f aca="false">$H$5*B563*B563*B563*B563+$I$5*B563*B563*B563*C563+$J$5*B563*B563*C563*C563+$K$5*B563*C563*C563*C563+$L$5*C563*C563*C563*C563+$H$10*B563*B563*B563+$I$10*B563*B563*C563+$J$10*B563*C563*C563+$K$10*C563*C563*C563+$L$10*B563*B563+$M$10*C563*C563+$N$10*B563*C563+$O$10*B563+$P$10*C563+$Q$10</f>
        <v>1.44948085</v>
      </c>
    </row>
    <row r="564" customFormat="false" ht="13.5" hidden="false" customHeight="false" outlineLevel="0" collapsed="false">
      <c r="A564" s="1" t="n">
        <v>563</v>
      </c>
      <c r="B564" s="0" t="n">
        <v>0.5</v>
      </c>
      <c r="C564" s="0" t="n">
        <v>0.6</v>
      </c>
      <c r="D564" s="2" t="n">
        <f aca="false">$H$3*B564*B564*B564*B564+$I$3*B564*B564*B564*C564+$J$3*B564*B564*C564*C564+$K$3*B564*C564*C564*C564+$L$3*C564*C564*C564*C564+$H$8*B564*B564*B564+$I$8*B564*B564*C564+$J$8*B564*C564*C564+$K$8*C564*C564*C564+$L$8*B564*B564+$M$8*B564*C564+$N$8*C564*C564+$O$8*B564+$P$8*C564+$Q$8</f>
        <v>0.9361</v>
      </c>
      <c r="E564" s="2" t="n">
        <f aca="false">$H$5*B564*B564*B564*B564+$I$5*B564*B564*B564*C564+$J$5*B564*B564*C564*C564+$K$5*B564*C564*C564*C564+$L$5*C564*C564*C564*C564+$H$10*B564*B564*B564+$I$10*B564*B564*C564+$J$10*B564*C564*C564+$K$10*C564*C564*C564+$L$10*B564*B564+$M$10*C564*C564+$N$10*B564*C564+$O$10*B564+$P$10*C564+$Q$10</f>
        <v>1.54</v>
      </c>
    </row>
    <row r="565" customFormat="false" ht="13.5" hidden="false" customHeight="false" outlineLevel="0" collapsed="false">
      <c r="A565" s="1" t="n">
        <v>564</v>
      </c>
      <c r="B565" s="0" t="n">
        <v>0.5</v>
      </c>
      <c r="C565" s="0" t="n">
        <v>0.61</v>
      </c>
      <c r="D565" s="2" t="n">
        <f aca="false">$H$3*B565*B565*B565*B565+$I$3*B565*B565*B565*C565+$J$3*B565*B565*C565*C565+$K$3*B565*C565*C565*C565+$L$3*C565*C565*C565*C565+$H$8*B565*B565*B565+$I$8*B565*B565*C565+$J$8*B565*C565*C565+$K$8*C565*C565*C565+$L$8*B565*B565+$M$8*B565*C565+$N$8*C565*C565+$O$8*B565+$P$8*C565+$Q$8</f>
        <v>0.95135366</v>
      </c>
      <c r="E565" s="2" t="n">
        <f aca="false">$H$5*B565*B565*B565*B565+$I$5*B565*B565*B565*C565+$J$5*B565*B565*C565*C565+$K$5*B565*C565*C565*C565+$L$5*C565*C565*C565*C565+$H$10*B565*B565*B565+$I$10*B565*B565*C565+$J$10*B565*C565*C565+$K$10*C565*C565*C565+$L$10*B565*B565+$M$10*C565*C565+$N$10*B565*C565+$O$10*B565+$P$10*C565+$Q$10</f>
        <v>1.63497935</v>
      </c>
    </row>
    <row r="566" customFormat="false" ht="13.5" hidden="false" customHeight="false" outlineLevel="0" collapsed="false">
      <c r="A566" s="1" t="n">
        <v>565</v>
      </c>
      <c r="B566" s="0" t="n">
        <v>0.5</v>
      </c>
      <c r="C566" s="0" t="n">
        <v>0.62</v>
      </c>
      <c r="D566" s="2" t="n">
        <f aca="false">$H$3*B566*B566*B566*B566+$I$3*B566*B566*B566*C566+$J$3*B566*B566*C566*C566+$K$3*B566*C566*C566*C566+$L$3*C566*C566*C566*C566+$H$8*B566*B566*B566+$I$8*B566*B566*C566+$J$8*B566*C566*C566+$K$8*C566*C566*C566+$L$8*B566*B566+$M$8*B566*C566+$N$8*C566*C566+$O$8*B566+$P$8*C566+$Q$8</f>
        <v>0.96719536</v>
      </c>
      <c r="E566" s="2" t="n">
        <f aca="false">$H$5*B566*B566*B566*B566+$I$5*B566*B566*B566*C566+$J$5*B566*B566*C566*C566+$K$5*B566*C566*C566*C566+$L$5*C566*C566*C566*C566+$H$10*B566*B566*B566+$I$10*B566*B566*C566+$J$10*B566*C566*C566+$K$10*C566*C566*C566+$L$10*B566*B566+$M$10*C566*C566+$N$10*B566*C566+$O$10*B566+$P$10*C566+$Q$10</f>
        <v>1.7345656</v>
      </c>
    </row>
    <row r="567" customFormat="false" ht="13.5" hidden="false" customHeight="false" outlineLevel="0" collapsed="false">
      <c r="A567" s="1" t="n">
        <v>566</v>
      </c>
      <c r="B567" s="0" t="n">
        <v>0.5</v>
      </c>
      <c r="C567" s="0" t="n">
        <v>0.63</v>
      </c>
      <c r="D567" s="2" t="n">
        <f aca="false">$H$3*B567*B567*B567*B567+$I$3*B567*B567*B567*C567+$J$3*B567*B567*C567*C567+$K$3*B567*C567*C567*C567+$L$3*C567*C567*C567*C567+$H$8*B567*B567*B567+$I$8*B567*B567*C567+$J$8*B567*C567*C567+$K$8*C567*C567*C567+$L$8*B567*B567+$M$8*B567*C567+$N$8*C567*C567+$O$8*B567+$P$8*C567+$Q$8</f>
        <v>0.98364136</v>
      </c>
      <c r="E567" s="2" t="n">
        <f aca="false">$H$5*B567*B567*B567*B567+$I$5*B567*B567*B567*C567+$J$5*B567*B567*C567*C567+$K$5*B567*C567*C567*C567+$L$5*C567*C567*C567*C567+$H$10*B567*B567*B567+$I$10*B567*B567*C567+$J$10*B567*C567*C567+$K$10*C567*C567*C567+$L$10*B567*B567+$M$10*C567*C567+$N$10*B567*C567+$O$10*B567+$P$10*C567+$Q$10</f>
        <v>1.83890785</v>
      </c>
    </row>
    <row r="568" customFormat="false" ht="13.5" hidden="false" customHeight="false" outlineLevel="0" collapsed="false">
      <c r="A568" s="1" t="n">
        <v>567</v>
      </c>
      <c r="B568" s="0" t="n">
        <v>0.5</v>
      </c>
      <c r="C568" s="0" t="n">
        <v>0.64</v>
      </c>
      <c r="D568" s="2" t="n">
        <f aca="false">$H$3*B568*B568*B568*B568+$I$3*B568*B568*B568*C568+$J$3*B568*B568*C568*C568+$K$3*B568*C568*C568*C568+$L$3*C568*C568*C568*C568+$H$8*B568*B568*B568+$I$8*B568*B568*C568+$J$8*B568*C568*C568+$K$8*C568*C568*C568+$L$8*B568*B568+$M$8*B568*C568+$N$8*C568*C568+$O$8*B568+$P$8*C568+$Q$8</f>
        <v>1.00070816</v>
      </c>
      <c r="E568" s="2" t="n">
        <f aca="false">$H$5*B568*B568*B568*B568+$I$5*B568*B568*B568*C568+$J$5*B568*B568*C568*C568+$K$5*B568*C568*C568*C568+$L$5*C568*C568*C568*C568+$H$10*B568*B568*B568+$I$10*B568*B568*C568+$J$10*B568*C568*C568+$K$10*C568*C568*C568+$L$10*B568*B568+$M$10*C568*C568+$N$10*B568*C568+$O$10*B568+$P$10*C568+$Q$10</f>
        <v>1.9481576</v>
      </c>
    </row>
    <row r="569" customFormat="false" ht="13.5" hidden="false" customHeight="false" outlineLevel="0" collapsed="false">
      <c r="A569" s="1" t="n">
        <v>568</v>
      </c>
      <c r="B569" s="0" t="n">
        <v>0.5</v>
      </c>
      <c r="C569" s="0" t="n">
        <v>0.65</v>
      </c>
      <c r="D569" s="2" t="n">
        <f aca="false">$H$3*B569*B569*B569*B569+$I$3*B569*B569*B569*C569+$J$3*B569*B569*C569*C569+$K$3*B569*C569*C569*C569+$L$3*C569*C569*C569*C569+$H$8*B569*B569*B569+$I$8*B569*B569*C569+$J$8*B569*C569*C569+$K$8*C569*C569*C569+$L$8*B569*B569+$M$8*B569*C569+$N$8*C569*C569+$O$8*B569+$P$8*C569+$Q$8</f>
        <v>1.0184125</v>
      </c>
      <c r="E569" s="2" t="n">
        <f aca="false">$H$5*B569*B569*B569*B569+$I$5*B569*B569*B569*C569+$J$5*B569*B569*C569*C569+$K$5*B569*C569*C569*C569+$L$5*C569*C569*C569*C569+$H$10*B569*B569*B569+$I$10*B569*B569*C569+$J$10*B569*C569*C569+$K$10*C569*C569*C569+$L$10*B569*B569+$M$10*C569*C569+$N$10*B569*C569+$O$10*B569+$P$10*C569+$Q$10</f>
        <v>2.06246875</v>
      </c>
    </row>
    <row r="570" customFormat="false" ht="13.5" hidden="false" customHeight="false" outlineLevel="0" collapsed="false">
      <c r="A570" s="1" t="n">
        <v>569</v>
      </c>
      <c r="B570" s="0" t="n">
        <v>0.5</v>
      </c>
      <c r="C570" s="0" t="n">
        <v>0.66</v>
      </c>
      <c r="D570" s="2" t="n">
        <f aca="false">$H$3*B570*B570*B570*B570+$I$3*B570*B570*B570*C570+$J$3*B570*B570*C570*C570+$K$3*B570*C570*C570*C570+$L$3*C570*C570*C570*C570+$H$8*B570*B570*B570+$I$8*B570*B570*C570+$J$8*B570*C570*C570+$K$8*C570*C570*C570+$L$8*B570*B570+$M$8*B570*C570+$N$8*C570*C570+$O$8*B570+$P$8*C570+$Q$8</f>
        <v>1.03677136</v>
      </c>
      <c r="E570" s="2" t="n">
        <f aca="false">$H$5*B570*B570*B570*B570+$I$5*B570*B570*B570*C570+$J$5*B570*B570*C570*C570+$K$5*B570*C570*C570*C570+$L$5*C570*C570*C570*C570+$H$10*B570*B570*B570+$I$10*B570*B570*C570+$J$10*B570*C570*C570+$K$10*C570*C570*C570+$L$10*B570*B570+$M$10*C570*C570+$N$10*B570*C570+$O$10*B570+$P$10*C570+$Q$10</f>
        <v>2.1819976</v>
      </c>
    </row>
    <row r="571" customFormat="false" ht="13.5" hidden="false" customHeight="false" outlineLevel="0" collapsed="false">
      <c r="A571" s="1" t="n">
        <v>570</v>
      </c>
      <c r="B571" s="0" t="n">
        <v>0.5</v>
      </c>
      <c r="C571" s="0" t="n">
        <v>0.67</v>
      </c>
      <c r="D571" s="2" t="n">
        <f aca="false">$H$3*B571*B571*B571*B571+$I$3*B571*B571*B571*C571+$J$3*B571*B571*C571*C571+$K$3*B571*C571*C571*C571+$L$3*C571*C571*C571*C571+$H$8*B571*B571*B571+$I$8*B571*B571*C571+$J$8*B571*C571*C571+$K$8*C571*C571*C571+$L$8*B571*B571+$M$8*B571*C571+$N$8*C571*C571+$O$8*B571+$P$8*C571+$Q$8</f>
        <v>1.05580196</v>
      </c>
      <c r="E571" s="2" t="n">
        <f aca="false">$H$5*B571*B571*B571*B571+$I$5*B571*B571*B571*C571+$J$5*B571*B571*C571*C571+$K$5*B571*C571*C571*C571+$L$5*C571*C571*C571*C571+$H$10*B571*B571*B571+$I$10*B571*B571*C571+$J$10*B571*C571*C571+$K$10*C571*C571*C571+$L$10*B571*B571+$M$10*C571*C571+$N$10*B571*C571+$O$10*B571+$P$10*C571+$Q$10</f>
        <v>2.30690285</v>
      </c>
    </row>
    <row r="572" customFormat="false" ht="13.5" hidden="false" customHeight="false" outlineLevel="0" collapsed="false">
      <c r="A572" s="1" t="n">
        <v>571</v>
      </c>
      <c r="B572" s="0" t="n">
        <v>0.5</v>
      </c>
      <c r="C572" s="0" t="n">
        <v>0.68</v>
      </c>
      <c r="D572" s="2" t="n">
        <f aca="false">$H$3*B572*B572*B572*B572+$I$3*B572*B572*B572*C572+$J$3*B572*B572*C572*C572+$K$3*B572*C572*C572*C572+$L$3*C572*C572*C572*C572+$H$8*B572*B572*B572+$I$8*B572*B572*C572+$J$8*B572*C572*C572+$K$8*C572*C572*C572+$L$8*B572*B572+$M$8*B572*C572+$N$8*C572*C572+$O$8*B572+$P$8*C572+$Q$8</f>
        <v>1.07552176</v>
      </c>
      <c r="E572" s="2" t="n">
        <f aca="false">$H$5*B572*B572*B572*B572+$I$5*B572*B572*B572*C572+$J$5*B572*B572*C572*C572+$K$5*B572*C572*C572*C572+$L$5*C572*C572*C572*C572+$H$10*B572*B572*B572+$I$10*B572*B572*C572+$J$10*B572*C572*C572+$K$10*C572*C572*C572+$L$10*B572*B572+$M$10*C572*C572+$N$10*B572*C572+$O$10*B572+$P$10*C572+$Q$10</f>
        <v>2.4373456</v>
      </c>
    </row>
    <row r="573" customFormat="false" ht="13.5" hidden="false" customHeight="false" outlineLevel="0" collapsed="false">
      <c r="A573" s="1" t="n">
        <v>572</v>
      </c>
      <c r="B573" s="0" t="n">
        <v>0.5</v>
      </c>
      <c r="C573" s="0" t="n">
        <v>0.69</v>
      </c>
      <c r="D573" s="2" t="n">
        <f aca="false">$H$3*B573*B573*B573*B573+$I$3*B573*B573*B573*C573+$J$3*B573*B573*C573*C573+$K$3*B573*C573*C573*C573+$L$3*C573*C573*C573*C573+$H$8*B573*B573*B573+$I$8*B573*B573*C573+$J$8*B573*C573*C573+$K$8*C573*C573*C573+$L$8*B573*B573+$M$8*B573*C573+$N$8*C573*C573+$O$8*B573+$P$8*C573+$Q$8</f>
        <v>1.09594846</v>
      </c>
      <c r="E573" s="2" t="n">
        <f aca="false">$H$5*B573*B573*B573*B573+$I$5*B573*B573*B573*C573+$J$5*B573*B573*C573*C573+$K$5*B573*C573*C573*C573+$L$5*C573*C573*C573*C573+$H$10*B573*B573*B573+$I$10*B573*B573*C573+$J$10*B573*C573*C573+$K$10*C573*C573*C573+$L$10*B573*B573+$M$10*C573*C573+$N$10*B573*C573+$O$10*B573+$P$10*C573+$Q$10</f>
        <v>2.57348935</v>
      </c>
    </row>
    <row r="574" customFormat="false" ht="13.5" hidden="false" customHeight="false" outlineLevel="0" collapsed="false">
      <c r="A574" s="1" t="n">
        <v>573</v>
      </c>
      <c r="B574" s="0" t="n">
        <v>0.5</v>
      </c>
      <c r="C574" s="0" t="n">
        <v>0.7</v>
      </c>
      <c r="D574" s="2" t="n">
        <f aca="false">$H$3*B574*B574*B574*B574+$I$3*B574*B574*B574*C574+$J$3*B574*B574*C574*C574+$K$3*B574*C574*C574*C574+$L$3*C574*C574*C574*C574+$H$8*B574*B574*B574+$I$8*B574*B574*C574+$J$8*B574*C574*C574+$K$8*C574*C574*C574+$L$8*B574*B574+$M$8*B574*C574+$N$8*C574*C574+$O$8*B574+$P$8*C574+$Q$8</f>
        <v>1.1171</v>
      </c>
      <c r="E574" s="2" t="n">
        <f aca="false">$H$5*B574*B574*B574*B574+$I$5*B574*B574*B574*C574+$J$5*B574*B574*C574*C574+$K$5*B574*C574*C574*C574+$L$5*C574*C574*C574*C574+$H$10*B574*B574*B574+$I$10*B574*B574*C574+$J$10*B574*C574*C574+$K$10*C574*C574*C574+$L$10*B574*B574+$M$10*C574*C574+$N$10*B574*C574+$O$10*B574+$P$10*C574+$Q$10</f>
        <v>2.7155</v>
      </c>
    </row>
    <row r="575" customFormat="false" ht="13.5" hidden="false" customHeight="false" outlineLevel="0" collapsed="false">
      <c r="A575" s="1" t="n">
        <v>574</v>
      </c>
      <c r="B575" s="0" t="n">
        <v>0.5</v>
      </c>
      <c r="C575" s="0" t="n">
        <v>0.71</v>
      </c>
      <c r="D575" s="2" t="n">
        <f aca="false">$H$3*B575*B575*B575*B575+$I$3*B575*B575*B575*C575+$J$3*B575*B575*C575*C575+$K$3*B575*C575*C575*C575+$L$3*C575*C575*C575*C575+$H$8*B575*B575*B575+$I$8*B575*B575*C575+$J$8*B575*C575*C575+$K$8*C575*C575*C575+$L$8*B575*B575+$M$8*B575*C575+$N$8*C575*C575+$O$8*B575+$P$8*C575+$Q$8</f>
        <v>1.13899456</v>
      </c>
      <c r="E575" s="2" t="n">
        <f aca="false">$H$5*B575*B575*B575*B575+$I$5*B575*B575*B575*C575+$J$5*B575*B575*C575*C575+$K$5*B575*C575*C575*C575+$L$5*C575*C575*C575*C575+$H$10*B575*B575*B575+$I$10*B575*B575*C575+$J$10*B575*C575*C575+$K$10*C575*C575*C575+$L$10*B575*B575+$M$10*C575*C575+$N$10*B575*C575+$O$10*B575+$P$10*C575+$Q$10</f>
        <v>2.86354585</v>
      </c>
    </row>
    <row r="576" customFormat="false" ht="13.5" hidden="false" customHeight="false" outlineLevel="0" collapsed="false">
      <c r="A576" s="1" t="n">
        <v>575</v>
      </c>
      <c r="B576" s="0" t="n">
        <v>0.5</v>
      </c>
      <c r="C576" s="0" t="n">
        <v>0.72</v>
      </c>
      <c r="D576" s="2" t="n">
        <f aca="false">$H$3*B576*B576*B576*B576+$I$3*B576*B576*B576*C576+$J$3*B576*B576*C576*C576+$K$3*B576*C576*C576*C576+$L$3*C576*C576*C576*C576+$H$8*B576*B576*B576+$I$8*B576*B576*C576+$J$8*B576*C576*C576+$K$8*C576*C576*C576+$L$8*B576*B576+$M$8*B576*C576+$N$8*C576*C576+$O$8*B576+$P$8*C576+$Q$8</f>
        <v>1.16165056</v>
      </c>
      <c r="E576" s="2" t="n">
        <f aca="false">$H$5*B576*B576*B576*B576+$I$5*B576*B576*B576*C576+$J$5*B576*B576*C576*C576+$K$5*B576*C576*C576*C576+$L$5*C576*C576*C576*C576+$H$10*B576*B576*B576+$I$10*B576*B576*C576+$J$10*B576*C576*C576+$K$10*C576*C576*C576+$L$10*B576*B576+$M$10*C576*C576+$N$10*B576*C576+$O$10*B576+$P$10*C576+$Q$10</f>
        <v>3.0177976</v>
      </c>
    </row>
    <row r="577" customFormat="false" ht="13.5" hidden="false" customHeight="false" outlineLevel="0" collapsed="false">
      <c r="A577" s="1" t="n">
        <v>576</v>
      </c>
      <c r="B577" s="0" t="n">
        <v>0.5</v>
      </c>
      <c r="C577" s="0" t="n">
        <v>0.73</v>
      </c>
      <c r="D577" s="2" t="n">
        <f aca="false">$H$3*B577*B577*B577*B577+$I$3*B577*B577*B577*C577+$J$3*B577*B577*C577*C577+$K$3*B577*C577*C577*C577+$L$3*C577*C577*C577*C577+$H$8*B577*B577*B577+$I$8*B577*B577*C577+$J$8*B577*C577*C577+$K$8*C577*C577*C577+$L$8*B577*B577+$M$8*B577*C577+$N$8*C577*C577+$O$8*B577+$P$8*C577+$Q$8</f>
        <v>1.18508666</v>
      </c>
      <c r="E577" s="2" t="n">
        <f aca="false">$H$5*B577*B577*B577*B577+$I$5*B577*B577*B577*C577+$J$5*B577*B577*C577*C577+$K$5*B577*C577*C577*C577+$L$5*C577*C577*C577*C577+$H$10*B577*B577*B577+$I$10*B577*B577*C577+$J$10*B577*C577*C577+$K$10*C577*C577*C577+$L$10*B577*B577+$M$10*C577*C577+$N$10*B577*C577+$O$10*B577+$P$10*C577+$Q$10</f>
        <v>3.17842835</v>
      </c>
    </row>
    <row r="578" customFormat="false" ht="13.5" hidden="false" customHeight="false" outlineLevel="0" collapsed="false">
      <c r="A578" s="1" t="n">
        <v>577</v>
      </c>
      <c r="B578" s="0" t="n">
        <v>0.5</v>
      </c>
      <c r="C578" s="0" t="n">
        <v>0.74</v>
      </c>
      <c r="D578" s="2" t="n">
        <f aca="false">$H$3*B578*B578*B578*B578+$I$3*B578*B578*B578*C578+$J$3*B578*B578*C578*C578+$K$3*B578*C578*C578*C578+$L$3*C578*C578*C578*C578+$H$8*B578*B578*B578+$I$8*B578*B578*C578+$J$8*B578*C578*C578+$K$8*C578*C578*C578+$L$8*B578*B578+$M$8*B578*C578+$N$8*C578*C578+$O$8*B578+$P$8*C578+$Q$8</f>
        <v>1.20932176</v>
      </c>
      <c r="E578" s="2" t="n">
        <f aca="false">$H$5*B578*B578*B578*B578+$I$5*B578*B578*B578*C578+$J$5*B578*B578*C578*C578+$K$5*B578*C578*C578*C578+$L$5*C578*C578*C578*C578+$H$10*B578*B578*B578+$I$10*B578*B578*C578+$J$10*B578*C578*C578+$K$10*C578*C578*C578+$L$10*B578*B578+$M$10*C578*C578+$N$10*B578*C578+$O$10*B578+$P$10*C578+$Q$10</f>
        <v>3.3456136</v>
      </c>
    </row>
    <row r="579" customFormat="false" ht="13.5" hidden="false" customHeight="false" outlineLevel="0" collapsed="false">
      <c r="A579" s="1" t="n">
        <v>578</v>
      </c>
      <c r="B579" s="0" t="n">
        <v>0.5</v>
      </c>
      <c r="C579" s="0" t="n">
        <v>0.75</v>
      </c>
      <c r="D579" s="2" t="n">
        <f aca="false">$H$3*B579*B579*B579*B579+$I$3*B579*B579*B579*C579+$J$3*B579*B579*C579*C579+$K$3*B579*C579*C579*C579+$L$3*C579*C579*C579*C579+$H$8*B579*B579*B579+$I$8*B579*B579*C579+$J$8*B579*C579*C579+$K$8*C579*C579*C579+$L$8*B579*B579+$M$8*B579*C579+$N$8*C579*C579+$O$8*B579+$P$8*C579+$Q$8</f>
        <v>1.234375</v>
      </c>
      <c r="E579" s="2" t="n">
        <f aca="false">$H$5*B579*B579*B579*B579+$I$5*B579*B579*B579*C579+$J$5*B579*B579*C579*C579+$K$5*B579*C579*C579*C579+$L$5*C579*C579*C579*C579+$H$10*B579*B579*B579+$I$10*B579*B579*C579+$J$10*B579*C579*C579+$K$10*C579*C579*C579+$L$10*B579*B579+$M$10*C579*C579+$N$10*B579*C579+$O$10*B579+$P$10*C579+$Q$10</f>
        <v>3.51953125</v>
      </c>
    </row>
    <row r="580" customFormat="false" ht="13.5" hidden="false" customHeight="false" outlineLevel="0" collapsed="false">
      <c r="A580" s="1" t="n">
        <v>579</v>
      </c>
      <c r="B580" s="0" t="n">
        <v>0.5</v>
      </c>
      <c r="C580" s="0" t="n">
        <v>0.76</v>
      </c>
      <c r="D580" s="2" t="n">
        <f aca="false">$H$3*B580*B580*B580*B580+$I$3*B580*B580*B580*C580+$J$3*B580*B580*C580*C580+$K$3*B580*C580*C580*C580+$L$3*C580*C580*C580*C580+$H$8*B580*B580*B580+$I$8*B580*B580*C580+$J$8*B580*C580*C580+$K$8*C580*C580*C580+$L$8*B580*B580+$M$8*B580*C580+$N$8*C580*C580+$O$8*B580+$P$8*C580+$Q$8</f>
        <v>1.26026576</v>
      </c>
      <c r="E580" s="2" t="n">
        <f aca="false">$H$5*B580*B580*B580*B580+$I$5*B580*B580*B580*C580+$J$5*B580*B580*C580*C580+$K$5*B580*C580*C580*C580+$L$5*C580*C580*C580*C580+$H$10*B580*B580*B580+$I$10*B580*B580*C580+$J$10*B580*C580*C580+$K$10*C580*C580*C580+$L$10*B580*B580+$M$10*C580*C580+$N$10*B580*C580+$O$10*B580+$P$10*C580+$Q$10</f>
        <v>3.7003616</v>
      </c>
    </row>
    <row r="581" customFormat="false" ht="13.5" hidden="false" customHeight="false" outlineLevel="0" collapsed="false">
      <c r="A581" s="1" t="n">
        <v>580</v>
      </c>
      <c r="B581" s="0" t="n">
        <v>0.5</v>
      </c>
      <c r="C581" s="0" t="n">
        <v>0.77</v>
      </c>
      <c r="D581" s="2" t="n">
        <f aca="false">$H$3*B581*B581*B581*B581+$I$3*B581*B581*B581*C581+$J$3*B581*B581*C581*C581+$K$3*B581*C581*C581*C581+$L$3*C581*C581*C581*C581+$H$8*B581*B581*B581+$I$8*B581*B581*C581+$J$8*B581*C581*C581+$K$8*C581*C581*C581+$L$8*B581*B581+$M$8*B581*C581+$N$8*C581*C581+$O$8*B581+$P$8*C581+$Q$8</f>
        <v>1.28701366</v>
      </c>
      <c r="E581" s="2" t="n">
        <f aca="false">$H$5*B581*B581*B581*B581+$I$5*B581*B581*B581*C581+$J$5*B581*B581*C581*C581+$K$5*B581*C581*C581*C581+$L$5*C581*C581*C581*C581+$H$10*B581*B581*B581+$I$10*B581*B581*C581+$J$10*B581*C581*C581+$K$10*C581*C581*C581+$L$10*B581*B581+$M$10*C581*C581+$N$10*B581*C581+$O$10*B581+$P$10*C581+$Q$10</f>
        <v>3.88828735</v>
      </c>
    </row>
    <row r="582" customFormat="false" ht="13.5" hidden="false" customHeight="false" outlineLevel="0" collapsed="false">
      <c r="A582" s="1" t="n">
        <v>581</v>
      </c>
      <c r="B582" s="0" t="n">
        <v>0.5</v>
      </c>
      <c r="C582" s="0" t="n">
        <v>0.78</v>
      </c>
      <c r="D582" s="2" t="n">
        <f aca="false">$H$3*B582*B582*B582*B582+$I$3*B582*B582*B582*C582+$J$3*B582*B582*C582*C582+$K$3*B582*C582*C582*C582+$L$3*C582*C582*C582*C582+$H$8*B582*B582*B582+$I$8*B582*B582*C582+$J$8*B582*C582*C582+$K$8*C582*C582*C582+$L$8*B582*B582+$M$8*B582*C582+$N$8*C582*C582+$O$8*B582+$P$8*C582+$Q$8</f>
        <v>1.31463856</v>
      </c>
      <c r="E582" s="2" t="n">
        <f aca="false">$H$5*B582*B582*B582*B582+$I$5*B582*B582*B582*C582+$J$5*B582*B582*C582*C582+$K$5*B582*C582*C582*C582+$L$5*C582*C582*C582*C582+$H$10*B582*B582*B582+$I$10*B582*B582*C582+$J$10*B582*C582*C582+$K$10*C582*C582*C582+$L$10*B582*B582+$M$10*C582*C582+$N$10*B582*C582+$O$10*B582+$P$10*C582+$Q$10</f>
        <v>4.0834936</v>
      </c>
    </row>
    <row r="583" customFormat="false" ht="13.5" hidden="false" customHeight="false" outlineLevel="0" collapsed="false">
      <c r="A583" s="1" t="n">
        <v>582</v>
      </c>
      <c r="B583" s="0" t="n">
        <v>0.5</v>
      </c>
      <c r="C583" s="0" t="n">
        <v>0.79</v>
      </c>
      <c r="D583" s="2" t="n">
        <f aca="false">$H$3*B583*B583*B583*B583+$I$3*B583*B583*B583*C583+$J$3*B583*B583*C583*C583+$K$3*B583*C583*C583*C583+$L$3*C583*C583*C583*C583+$H$8*B583*B583*B583+$I$8*B583*B583*C583+$J$8*B583*C583*C583+$K$8*C583*C583*C583+$L$8*B583*B583+$M$8*B583*C583+$N$8*C583*C583+$O$8*B583+$P$8*C583+$Q$8</f>
        <v>1.34316056</v>
      </c>
      <c r="E583" s="2" t="n">
        <f aca="false">$H$5*B583*B583*B583*B583+$I$5*B583*B583*B583*C583+$J$5*B583*B583*C583*C583+$K$5*B583*C583*C583*C583+$L$5*C583*C583*C583*C583+$H$10*B583*B583*B583+$I$10*B583*B583*C583+$J$10*B583*C583*C583+$K$10*C583*C583*C583+$L$10*B583*B583+$M$10*C583*C583+$N$10*B583*C583+$O$10*B583+$P$10*C583+$Q$10</f>
        <v>4.28616785</v>
      </c>
    </row>
    <row r="584" customFormat="false" ht="13.5" hidden="false" customHeight="false" outlineLevel="0" collapsed="false">
      <c r="A584" s="1" t="n">
        <v>583</v>
      </c>
      <c r="B584" s="0" t="n">
        <v>0.5</v>
      </c>
      <c r="C584" s="0" t="n">
        <v>0.8</v>
      </c>
      <c r="D584" s="2" t="n">
        <f aca="false">$H$3*B584*B584*B584*B584+$I$3*B584*B584*B584*C584+$J$3*B584*B584*C584*C584+$K$3*B584*C584*C584*C584+$L$3*C584*C584*C584*C584+$H$8*B584*B584*B584+$I$8*B584*B584*C584+$J$8*B584*C584*C584+$K$8*C584*C584*C584+$L$8*B584*B584+$M$8*B584*C584+$N$8*C584*C584+$O$8*B584+$P$8*C584+$Q$8</f>
        <v>1.3726</v>
      </c>
      <c r="E584" s="2" t="n">
        <f aca="false">$H$5*B584*B584*B584*B584+$I$5*B584*B584*B584*C584+$J$5*B584*B584*C584*C584+$K$5*B584*C584*C584*C584+$L$5*C584*C584*C584*C584+$H$10*B584*B584*B584+$I$10*B584*B584*C584+$J$10*B584*C584*C584+$K$10*C584*C584*C584+$L$10*B584*B584+$M$10*C584*C584+$N$10*B584*C584+$O$10*B584+$P$10*C584+$Q$10</f>
        <v>4.4965</v>
      </c>
    </row>
    <row r="585" customFormat="false" ht="13.5" hidden="false" customHeight="false" outlineLevel="0" collapsed="false">
      <c r="A585" s="1" t="n">
        <v>584</v>
      </c>
      <c r="B585" s="0" t="n">
        <v>0.5</v>
      </c>
      <c r="C585" s="0" t="n">
        <v>0.81</v>
      </c>
      <c r="D585" s="2" t="n">
        <f aca="false">$H$3*B585*B585*B585*B585+$I$3*B585*B585*B585*C585+$J$3*B585*B585*C585*C585+$K$3*B585*C585*C585*C585+$L$3*C585*C585*C585*C585+$H$8*B585*B585*B585+$I$8*B585*B585*C585+$J$8*B585*C585*C585+$K$8*C585*C585*C585+$L$8*B585*B585+$M$8*B585*C585+$N$8*C585*C585+$O$8*B585+$P$8*C585+$Q$8</f>
        <v>1.40297746</v>
      </c>
      <c r="E585" s="2" t="n">
        <f aca="false">$H$5*B585*B585*B585*B585+$I$5*B585*B585*B585*C585+$J$5*B585*B585*C585*C585+$K$5*B585*C585*C585*C585+$L$5*C585*C585*C585*C585+$H$10*B585*B585*B585+$I$10*B585*B585*C585+$J$10*B585*C585*C585+$K$10*C585*C585*C585+$L$10*B585*B585+$M$10*C585*C585+$N$10*B585*C585+$O$10*B585+$P$10*C585+$Q$10</f>
        <v>4.71468235</v>
      </c>
    </row>
    <row r="586" customFormat="false" ht="13.5" hidden="false" customHeight="false" outlineLevel="0" collapsed="false">
      <c r="A586" s="1" t="n">
        <v>585</v>
      </c>
      <c r="B586" s="0" t="n">
        <v>0.5</v>
      </c>
      <c r="C586" s="0" t="n">
        <v>0.82</v>
      </c>
      <c r="D586" s="2" t="n">
        <f aca="false">$H$3*B586*B586*B586*B586+$I$3*B586*B586*B586*C586+$J$3*B586*B586*C586*C586+$K$3*B586*C586*C586*C586+$L$3*C586*C586*C586*C586+$H$8*B586*B586*B586+$I$8*B586*B586*C586+$J$8*B586*C586*C586+$K$8*C586*C586*C586+$L$8*B586*B586+$M$8*B586*C586+$N$8*C586*C586+$O$8*B586+$P$8*C586+$Q$8</f>
        <v>1.43431376</v>
      </c>
      <c r="E586" s="2" t="n">
        <f aca="false">$H$5*B586*B586*B586*B586+$I$5*B586*B586*B586*C586+$J$5*B586*B586*C586*C586+$K$5*B586*C586*C586*C586+$L$5*C586*C586*C586*C586+$H$10*B586*B586*B586+$I$10*B586*B586*C586+$J$10*B586*C586*C586+$K$10*C586*C586*C586+$L$10*B586*B586+$M$10*C586*C586+$N$10*B586*C586+$O$10*B586+$P$10*C586+$Q$10</f>
        <v>4.9409096</v>
      </c>
    </row>
    <row r="587" customFormat="false" ht="13.5" hidden="false" customHeight="false" outlineLevel="0" collapsed="false">
      <c r="A587" s="1" t="n">
        <v>586</v>
      </c>
      <c r="B587" s="0" t="n">
        <v>0.5</v>
      </c>
      <c r="C587" s="0" t="n">
        <v>0.83</v>
      </c>
      <c r="D587" s="2" t="n">
        <f aca="false">$H$3*B587*B587*B587*B587+$I$3*B587*B587*B587*C587+$J$3*B587*B587*C587*C587+$K$3*B587*C587*C587*C587+$L$3*C587*C587*C587*C587+$H$8*B587*B587*B587+$I$8*B587*B587*C587+$J$8*B587*C587*C587+$K$8*C587*C587*C587+$L$8*B587*B587+$M$8*B587*C587+$N$8*C587*C587+$O$8*B587+$P$8*C587+$Q$8</f>
        <v>1.46662996</v>
      </c>
      <c r="E587" s="2" t="n">
        <f aca="false">$H$5*B587*B587*B587*B587+$I$5*B587*B587*B587*C587+$J$5*B587*B587*C587*C587+$K$5*B587*C587*C587*C587+$L$5*C587*C587*C587*C587+$H$10*B587*B587*B587+$I$10*B587*B587*C587+$J$10*B587*C587*C587+$K$10*C587*C587*C587+$L$10*B587*B587+$M$10*C587*C587+$N$10*B587*C587+$O$10*B587+$P$10*C587+$Q$10</f>
        <v>5.17537885</v>
      </c>
    </row>
    <row r="588" customFormat="false" ht="13.5" hidden="false" customHeight="false" outlineLevel="0" collapsed="false">
      <c r="A588" s="1" t="n">
        <v>587</v>
      </c>
      <c r="B588" s="0" t="n">
        <v>0.5</v>
      </c>
      <c r="C588" s="0" t="n">
        <v>0.84</v>
      </c>
      <c r="D588" s="2" t="n">
        <f aca="false">$H$3*B588*B588*B588*B588+$I$3*B588*B588*B588*C588+$J$3*B588*B588*C588*C588+$K$3*B588*C588*C588*C588+$L$3*C588*C588*C588*C588+$H$8*B588*B588*B588+$I$8*B588*B588*C588+$J$8*B588*C588*C588+$K$8*C588*C588*C588+$L$8*B588*B588+$M$8*B588*C588+$N$8*C588*C588+$O$8*B588+$P$8*C588+$Q$8</f>
        <v>1.49994736</v>
      </c>
      <c r="E588" s="2" t="n">
        <f aca="false">$H$5*B588*B588*B588*B588+$I$5*B588*B588*B588*C588+$J$5*B588*B588*C588*C588+$K$5*B588*C588*C588*C588+$L$5*C588*C588*C588*C588+$H$10*B588*B588*B588+$I$10*B588*B588*C588+$J$10*B588*C588*C588+$K$10*C588*C588*C588+$L$10*B588*B588+$M$10*C588*C588+$N$10*B588*C588+$O$10*B588+$P$10*C588+$Q$10</f>
        <v>5.4182896</v>
      </c>
    </row>
    <row r="589" customFormat="false" ht="13.5" hidden="false" customHeight="false" outlineLevel="0" collapsed="false">
      <c r="A589" s="1" t="n">
        <v>588</v>
      </c>
      <c r="B589" s="0" t="n">
        <v>0.5</v>
      </c>
      <c r="C589" s="0" t="n">
        <v>0.85</v>
      </c>
      <c r="D589" s="2" t="n">
        <f aca="false">$H$3*B589*B589*B589*B589+$I$3*B589*B589*B589*C589+$J$3*B589*B589*C589*C589+$K$3*B589*C589*C589*C589+$L$3*C589*C589*C589*C589+$H$8*B589*B589*B589+$I$8*B589*B589*C589+$J$8*B589*C589*C589+$K$8*C589*C589*C589+$L$8*B589*B589+$M$8*B589*C589+$N$8*C589*C589+$O$8*B589+$P$8*C589+$Q$8</f>
        <v>1.5342875</v>
      </c>
      <c r="E589" s="2" t="n">
        <f aca="false">$H$5*B589*B589*B589*B589+$I$5*B589*B589*B589*C589+$J$5*B589*B589*C589*C589+$K$5*B589*C589*C589*C589+$L$5*C589*C589*C589*C589+$H$10*B589*B589*B589+$I$10*B589*B589*C589+$J$10*B589*C589*C589+$K$10*C589*C589*C589+$L$10*B589*B589+$M$10*C589*C589+$N$10*B589*C589+$O$10*B589+$P$10*C589+$Q$10</f>
        <v>5.66984375</v>
      </c>
    </row>
    <row r="590" customFormat="false" ht="13.5" hidden="false" customHeight="false" outlineLevel="0" collapsed="false">
      <c r="A590" s="1" t="n">
        <v>589</v>
      </c>
      <c r="B590" s="0" t="n">
        <v>0.5</v>
      </c>
      <c r="C590" s="0" t="n">
        <v>0.86</v>
      </c>
      <c r="D590" s="2" t="n">
        <f aca="false">$H$3*B590*B590*B590*B590+$I$3*B590*B590*B590*C590+$J$3*B590*B590*C590*C590+$K$3*B590*C590*C590*C590+$L$3*C590*C590*C590*C590+$H$8*B590*B590*B590+$I$8*B590*B590*C590+$J$8*B590*C590*C590+$K$8*C590*C590*C590+$L$8*B590*B590+$M$8*B590*C590+$N$8*C590*C590+$O$8*B590+$P$8*C590+$Q$8</f>
        <v>1.56967216</v>
      </c>
      <c r="E590" s="2" t="n">
        <f aca="false">$H$5*B590*B590*B590*B590+$I$5*B590*B590*B590*C590+$J$5*B590*B590*C590*C590+$K$5*B590*C590*C590*C590+$L$5*C590*C590*C590*C590+$H$10*B590*B590*B590+$I$10*B590*B590*C590+$J$10*B590*C590*C590+$K$10*C590*C590*C590+$L$10*B590*B590+$M$10*C590*C590+$N$10*B590*C590+$O$10*B590+$P$10*C590+$Q$10</f>
        <v>5.9302456</v>
      </c>
    </row>
    <row r="591" customFormat="false" ht="13.5" hidden="false" customHeight="false" outlineLevel="0" collapsed="false">
      <c r="A591" s="1" t="n">
        <v>590</v>
      </c>
      <c r="B591" s="0" t="n">
        <v>0.5</v>
      </c>
      <c r="C591" s="0" t="n">
        <v>0.87</v>
      </c>
      <c r="D591" s="2" t="n">
        <f aca="false">$H$3*B591*B591*B591*B591+$I$3*B591*B591*B591*C591+$J$3*B591*B591*C591*C591+$K$3*B591*C591*C591*C591+$L$3*C591*C591*C591*C591+$H$8*B591*B591*B591+$I$8*B591*B591*C591+$J$8*B591*C591*C591+$K$8*C591*C591*C591+$L$8*B591*B591+$M$8*B591*C591+$N$8*C591*C591+$O$8*B591+$P$8*C591+$Q$8</f>
        <v>1.60612336</v>
      </c>
      <c r="E591" s="2" t="n">
        <f aca="false">$H$5*B591*B591*B591*B591+$I$5*B591*B591*B591*C591+$J$5*B591*B591*C591*C591+$K$5*B591*C591*C591*C591+$L$5*C591*C591*C591*C591+$H$10*B591*B591*B591+$I$10*B591*B591*C591+$J$10*B591*C591*C591+$K$10*C591*C591*C591+$L$10*B591*B591+$M$10*C591*C591+$N$10*B591*C591+$O$10*B591+$P$10*C591+$Q$10</f>
        <v>6.19970185</v>
      </c>
    </row>
    <row r="592" customFormat="false" ht="13.5" hidden="false" customHeight="false" outlineLevel="0" collapsed="false">
      <c r="A592" s="1" t="n">
        <v>591</v>
      </c>
      <c r="B592" s="0" t="n">
        <v>0.5</v>
      </c>
      <c r="C592" s="0" t="n">
        <v>0.88</v>
      </c>
      <c r="D592" s="2" t="n">
        <f aca="false">$H$3*B592*B592*B592*B592+$I$3*B592*B592*B592*C592+$J$3*B592*B592*C592*C592+$K$3*B592*C592*C592*C592+$L$3*C592*C592*C592*C592+$H$8*B592*B592*B592+$I$8*B592*B592*C592+$J$8*B592*C592*C592+$K$8*C592*C592*C592+$L$8*B592*B592+$M$8*B592*C592+$N$8*C592*C592+$O$8*B592+$P$8*C592+$Q$8</f>
        <v>1.64366336</v>
      </c>
      <c r="E592" s="2" t="n">
        <f aca="false">$H$5*B592*B592*B592*B592+$I$5*B592*B592*B592*C592+$J$5*B592*B592*C592*C592+$K$5*B592*C592*C592*C592+$L$5*C592*C592*C592*C592+$H$10*B592*B592*B592+$I$10*B592*B592*C592+$J$10*B592*C592*C592+$K$10*C592*C592*C592+$L$10*B592*B592+$M$10*C592*C592+$N$10*B592*C592+$O$10*B592+$P$10*C592+$Q$10</f>
        <v>6.4784216</v>
      </c>
    </row>
    <row r="593" customFormat="false" ht="13.5" hidden="false" customHeight="false" outlineLevel="0" collapsed="false">
      <c r="A593" s="1" t="n">
        <v>592</v>
      </c>
      <c r="B593" s="0" t="n">
        <v>0.5</v>
      </c>
      <c r="C593" s="0" t="n">
        <v>0.89</v>
      </c>
      <c r="D593" s="2" t="n">
        <f aca="false">$H$3*B593*B593*B593*B593+$I$3*B593*B593*B593*C593+$J$3*B593*B593*C593*C593+$K$3*B593*C593*C593*C593+$L$3*C593*C593*C593*C593+$H$8*B593*B593*B593+$I$8*B593*B593*C593+$J$8*B593*C593*C593+$K$8*C593*C593*C593+$L$8*B593*B593+$M$8*B593*C593+$N$8*C593*C593+$O$8*B593+$P$8*C593+$Q$8</f>
        <v>1.68231466</v>
      </c>
      <c r="E593" s="2" t="n">
        <f aca="false">$H$5*B593*B593*B593*B593+$I$5*B593*B593*B593*C593+$J$5*B593*B593*C593*C593+$K$5*B593*C593*C593*C593+$L$5*C593*C593*C593*C593+$H$10*B593*B593*B593+$I$10*B593*B593*C593+$J$10*B593*C593*C593+$K$10*C593*C593*C593+$L$10*B593*B593+$M$10*C593*C593+$N$10*B593*C593+$O$10*B593+$P$10*C593+$Q$10</f>
        <v>6.76661635</v>
      </c>
    </row>
    <row r="594" customFormat="false" ht="13.5" hidden="false" customHeight="false" outlineLevel="0" collapsed="false">
      <c r="A594" s="1" t="n">
        <v>593</v>
      </c>
      <c r="B594" s="0" t="n">
        <v>0.5</v>
      </c>
      <c r="C594" s="0" t="n">
        <v>0.9</v>
      </c>
      <c r="D594" s="2" t="n">
        <f aca="false">$H$3*B594*B594*B594*B594+$I$3*B594*B594*B594*C594+$J$3*B594*B594*C594*C594+$K$3*B594*C594*C594*C594+$L$3*C594*C594*C594*C594+$H$8*B594*B594*B594+$I$8*B594*B594*C594+$J$8*B594*C594*C594+$K$8*C594*C594*C594+$L$8*B594*B594+$M$8*B594*C594+$N$8*C594*C594+$O$8*B594+$P$8*C594+$Q$8</f>
        <v>1.7221</v>
      </c>
      <c r="E594" s="2" t="n">
        <f aca="false">$H$5*B594*B594*B594*B594+$I$5*B594*B594*B594*C594+$J$5*B594*B594*C594*C594+$K$5*B594*C594*C594*C594+$L$5*C594*C594*C594*C594+$H$10*B594*B594*B594+$I$10*B594*B594*C594+$J$10*B594*C594*C594+$K$10*C594*C594*C594+$L$10*B594*B594+$M$10*C594*C594+$N$10*B594*C594+$O$10*B594+$P$10*C594+$Q$10</f>
        <v>7.0645</v>
      </c>
    </row>
    <row r="595" customFormat="false" ht="13.5" hidden="false" customHeight="false" outlineLevel="0" collapsed="false">
      <c r="A595" s="1" t="n">
        <v>594</v>
      </c>
      <c r="B595" s="0" t="n">
        <v>0.5</v>
      </c>
      <c r="C595" s="0" t="n">
        <v>0.91</v>
      </c>
      <c r="D595" s="2" t="n">
        <f aca="false">$H$3*B595*B595*B595*B595+$I$3*B595*B595*B595*C595+$J$3*B595*B595*C595*C595+$K$3*B595*C595*C595*C595+$L$3*C595*C595*C595*C595+$H$8*B595*B595*B595+$I$8*B595*B595*C595+$J$8*B595*C595*C595+$K$8*C595*C595*C595+$L$8*B595*B595+$M$8*B595*C595+$N$8*C595*C595+$O$8*B595+$P$8*C595+$Q$8</f>
        <v>1.76304236</v>
      </c>
      <c r="E595" s="2" t="n">
        <f aca="false">$H$5*B595*B595*B595*B595+$I$5*B595*B595*B595*C595+$J$5*B595*B595*C595*C595+$K$5*B595*C595*C595*C595+$L$5*C595*C595*C595*C595+$H$10*B595*B595*B595+$I$10*B595*B595*C595+$J$10*B595*C595*C595+$K$10*C595*C595*C595+$L$10*B595*B595+$M$10*C595*C595+$N$10*B595*C595+$O$10*B595+$P$10*C595+$Q$10</f>
        <v>7.37228885</v>
      </c>
    </row>
    <row r="596" customFormat="false" ht="13.5" hidden="false" customHeight="false" outlineLevel="0" collapsed="false">
      <c r="A596" s="1" t="n">
        <v>595</v>
      </c>
      <c r="B596" s="0" t="n">
        <v>0.5</v>
      </c>
      <c r="C596" s="0" t="n">
        <v>0.92</v>
      </c>
      <c r="D596" s="2" t="n">
        <f aca="false">$H$3*B596*B596*B596*B596+$I$3*B596*B596*B596*C596+$J$3*B596*B596*C596*C596+$K$3*B596*C596*C596*C596+$L$3*C596*C596*C596*C596+$H$8*B596*B596*B596+$I$8*B596*B596*C596+$J$8*B596*C596*C596+$K$8*C596*C596*C596+$L$8*B596*B596+$M$8*B596*C596+$N$8*C596*C596+$O$8*B596+$P$8*C596+$Q$8</f>
        <v>1.80516496</v>
      </c>
      <c r="E596" s="2" t="n">
        <f aca="false">$H$5*B596*B596*B596*B596+$I$5*B596*B596*B596*C596+$J$5*B596*B596*C596*C596+$K$5*B596*C596*C596*C596+$L$5*C596*C596*C596*C596+$H$10*B596*B596*B596+$I$10*B596*B596*C596+$J$10*B596*C596*C596+$K$10*C596*C596*C596+$L$10*B596*B596+$M$10*C596*C596+$N$10*B596*C596+$O$10*B596+$P$10*C596+$Q$10</f>
        <v>7.6902016</v>
      </c>
    </row>
    <row r="597" customFormat="false" ht="13.5" hidden="false" customHeight="false" outlineLevel="0" collapsed="false">
      <c r="A597" s="1" t="n">
        <v>596</v>
      </c>
      <c r="B597" s="0" t="n">
        <v>0.5</v>
      </c>
      <c r="C597" s="0" t="n">
        <v>0.93</v>
      </c>
      <c r="D597" s="2" t="n">
        <f aca="false">$H$3*B597*B597*B597*B597+$I$3*B597*B597*B597*C597+$J$3*B597*B597*C597*C597+$K$3*B597*C597*C597*C597+$L$3*C597*C597*C597*C597+$H$8*B597*B597*B597+$I$8*B597*B597*C597+$J$8*B597*C597*C597+$K$8*C597*C597*C597+$L$8*B597*B597+$M$8*B597*C597+$N$8*C597*C597+$O$8*B597+$P$8*C597+$Q$8</f>
        <v>1.84849126</v>
      </c>
      <c r="E597" s="2" t="n">
        <f aca="false">$H$5*B597*B597*B597*B597+$I$5*B597*B597*B597*C597+$J$5*B597*B597*C597*C597+$K$5*B597*C597*C597*C597+$L$5*C597*C597*C597*C597+$H$10*B597*B597*B597+$I$10*B597*B597*C597+$J$10*B597*C597*C597+$K$10*C597*C597*C597+$L$10*B597*B597+$M$10*C597*C597+$N$10*B597*C597+$O$10*B597+$P$10*C597+$Q$10</f>
        <v>8.01845935</v>
      </c>
    </row>
    <row r="598" customFormat="false" ht="13.5" hidden="false" customHeight="false" outlineLevel="0" collapsed="false">
      <c r="A598" s="1" t="n">
        <v>597</v>
      </c>
      <c r="B598" s="0" t="n">
        <v>0.5</v>
      </c>
      <c r="C598" s="0" t="n">
        <v>0.94</v>
      </c>
      <c r="D598" s="2" t="n">
        <f aca="false">$H$3*B598*B598*B598*B598+$I$3*B598*B598*B598*C598+$J$3*B598*B598*C598*C598+$K$3*B598*C598*C598*C598+$L$3*C598*C598*C598*C598+$H$8*B598*B598*B598+$I$8*B598*B598*C598+$J$8*B598*C598*C598+$K$8*C598*C598*C598+$L$8*B598*B598+$M$8*B598*C598+$N$8*C598*C598+$O$8*B598+$P$8*C598+$Q$8</f>
        <v>1.89304496</v>
      </c>
      <c r="E598" s="2" t="n">
        <f aca="false">$H$5*B598*B598*B598*B598+$I$5*B598*B598*B598*C598+$J$5*B598*B598*C598*C598+$K$5*B598*C598*C598*C598+$L$5*C598*C598*C598*C598+$H$10*B598*B598*B598+$I$10*B598*B598*C598+$J$10*B598*C598*C598+$K$10*C598*C598*C598+$L$10*B598*B598+$M$10*C598*C598+$N$10*B598*C598+$O$10*B598+$P$10*C598+$Q$10</f>
        <v>8.3572856</v>
      </c>
    </row>
    <row r="599" customFormat="false" ht="13.5" hidden="false" customHeight="false" outlineLevel="0" collapsed="false">
      <c r="A599" s="1" t="n">
        <v>598</v>
      </c>
      <c r="B599" s="0" t="n">
        <v>0.5</v>
      </c>
      <c r="C599" s="0" t="n">
        <v>0.95</v>
      </c>
      <c r="D599" s="2" t="n">
        <f aca="false">$H$3*B599*B599*B599*B599+$I$3*B599*B599*B599*C599+$J$3*B599*B599*C599*C599+$K$3*B599*C599*C599*C599+$L$3*C599*C599*C599*C599+$H$8*B599*B599*B599+$I$8*B599*B599*C599+$J$8*B599*C599*C599+$K$8*C599*C599*C599+$L$8*B599*B599+$M$8*B599*C599+$N$8*C599*C599+$O$8*B599+$P$8*C599+$Q$8</f>
        <v>1.93885</v>
      </c>
      <c r="E599" s="2" t="n">
        <f aca="false">$H$5*B599*B599*B599*B599+$I$5*B599*B599*B599*C599+$J$5*B599*B599*C599*C599+$K$5*B599*C599*C599*C599+$L$5*C599*C599*C599*C599+$H$10*B599*B599*B599+$I$10*B599*B599*C599+$J$10*B599*C599*C599+$K$10*C599*C599*C599+$L$10*B599*B599+$M$10*C599*C599+$N$10*B599*C599+$O$10*B599+$P$10*C599+$Q$10</f>
        <v>8.70690625</v>
      </c>
    </row>
    <row r="600" customFormat="false" ht="13.5" hidden="false" customHeight="false" outlineLevel="0" collapsed="false">
      <c r="A600" s="1" t="n">
        <v>599</v>
      </c>
      <c r="B600" s="0" t="n">
        <v>0.5</v>
      </c>
      <c r="C600" s="0" t="n">
        <v>0.96</v>
      </c>
      <c r="D600" s="2" t="n">
        <f aca="false">$H$3*B600*B600*B600*B600+$I$3*B600*B600*B600*C600+$J$3*B600*B600*C600*C600+$K$3*B600*C600*C600*C600+$L$3*C600*C600*C600*C600+$H$8*B600*B600*B600+$I$8*B600*B600*C600+$J$8*B600*C600*C600+$K$8*C600*C600*C600+$L$8*B600*B600+$M$8*B600*C600+$N$8*C600*C600+$O$8*B600+$P$8*C600+$Q$8</f>
        <v>1.98593056</v>
      </c>
      <c r="E600" s="2" t="n">
        <f aca="false">$H$5*B600*B600*B600*B600+$I$5*B600*B600*B600*C600+$J$5*B600*B600*C600*C600+$K$5*B600*C600*C600*C600+$L$5*C600*C600*C600*C600+$H$10*B600*B600*B600+$I$10*B600*B600*C600+$J$10*B600*C600*C600+$K$10*C600*C600*C600+$L$10*B600*B600+$M$10*C600*C600+$N$10*B600*C600+$O$10*B600+$P$10*C600+$Q$10</f>
        <v>9.0675496</v>
      </c>
    </row>
    <row r="601" customFormat="false" ht="13.5" hidden="false" customHeight="false" outlineLevel="0" collapsed="false">
      <c r="A601" s="1" t="n">
        <v>600</v>
      </c>
      <c r="B601" s="0" t="n">
        <v>0.5</v>
      </c>
      <c r="C601" s="0" t="n">
        <v>0.97</v>
      </c>
      <c r="D601" s="2" t="n">
        <f aca="false">$H$3*B601*B601*B601*B601+$I$3*B601*B601*B601*C601+$J$3*B601*B601*C601*C601+$K$3*B601*C601*C601*C601+$L$3*C601*C601*C601*C601+$H$8*B601*B601*B601+$I$8*B601*B601*C601+$J$8*B601*C601*C601+$K$8*C601*C601*C601+$L$8*B601*B601+$M$8*B601*C601+$N$8*C601*C601+$O$8*B601+$P$8*C601+$Q$8</f>
        <v>2.03431106</v>
      </c>
      <c r="E601" s="2" t="n">
        <f aca="false">$H$5*B601*B601*B601*B601+$I$5*B601*B601*B601*C601+$J$5*B601*B601*C601*C601+$K$5*B601*C601*C601*C601+$L$5*C601*C601*C601*C601+$H$10*B601*B601*B601+$I$10*B601*B601*C601+$J$10*B601*C601*C601+$K$10*C601*C601*C601+$L$10*B601*B601+$M$10*C601*C601+$N$10*B601*C601+$O$10*B601+$P$10*C601+$Q$10</f>
        <v>9.43944635</v>
      </c>
    </row>
    <row r="602" customFormat="false" ht="13.5" hidden="false" customHeight="false" outlineLevel="0" collapsed="false">
      <c r="A602" s="1" t="n">
        <v>601</v>
      </c>
      <c r="B602" s="0" t="n">
        <v>0.5</v>
      </c>
      <c r="C602" s="0" t="n">
        <v>0.98</v>
      </c>
      <c r="D602" s="2" t="n">
        <f aca="false">$H$3*B602*B602*B602*B602+$I$3*B602*B602*B602*C602+$J$3*B602*B602*C602*C602+$K$3*B602*C602*C602*C602+$L$3*C602*C602*C602*C602+$H$8*B602*B602*B602+$I$8*B602*B602*C602+$J$8*B602*C602*C602+$K$8*C602*C602*C602+$L$8*B602*B602+$M$8*B602*C602+$N$8*C602*C602+$O$8*B602+$P$8*C602+$Q$8</f>
        <v>2.08401616</v>
      </c>
      <c r="E602" s="2" t="n">
        <f aca="false">$H$5*B602*B602*B602*B602+$I$5*B602*B602*B602*C602+$J$5*B602*B602*C602*C602+$K$5*B602*C602*C602*C602+$L$5*C602*C602*C602*C602+$H$10*B602*B602*B602+$I$10*B602*B602*C602+$J$10*B602*C602*C602+$K$10*C602*C602*C602+$L$10*B602*B602+$M$10*C602*C602+$N$10*B602*C602+$O$10*B602+$P$10*C602+$Q$10</f>
        <v>9.8228296</v>
      </c>
    </row>
    <row r="603" customFormat="false" ht="13.5" hidden="false" customHeight="false" outlineLevel="0" collapsed="false">
      <c r="A603" s="1" t="n">
        <v>602</v>
      </c>
      <c r="B603" s="0" t="n">
        <v>0.5</v>
      </c>
      <c r="C603" s="0" t="n">
        <v>0.99</v>
      </c>
      <c r="D603" s="2" t="n">
        <f aca="false">$H$3*B603*B603*B603*B603+$I$3*B603*B603*B603*C603+$J$3*B603*B603*C603*C603+$K$3*B603*C603*C603*C603+$L$3*C603*C603*C603*C603+$H$8*B603*B603*B603+$I$8*B603*B603*C603+$J$8*B603*C603*C603+$K$8*C603*C603*C603+$L$8*B603*B603+$M$8*B603*C603+$N$8*C603*C603+$O$8*B603+$P$8*C603+$Q$8</f>
        <v>2.13507076</v>
      </c>
      <c r="E603" s="2" t="n">
        <f aca="false">$H$5*B603*B603*B603*B603+$I$5*B603*B603*B603*C603+$J$5*B603*B603*C603*C603+$K$5*B603*C603*C603*C603+$L$5*C603*C603*C603*C603+$H$10*B603*B603*B603+$I$10*B603*B603*C603+$J$10*B603*C603*C603+$K$10*C603*C603*C603+$L$10*B603*B603+$M$10*C603*C603+$N$10*B603*C603+$O$10*B603+$P$10*C603+$Q$10</f>
        <v>10.21793485</v>
      </c>
    </row>
    <row r="604" customFormat="false" ht="13.5" hidden="false" customHeight="false" outlineLevel="0" collapsed="false">
      <c r="A604" s="1" t="n">
        <v>603</v>
      </c>
      <c r="B604" s="0" t="n">
        <v>0.5</v>
      </c>
      <c r="C604" s="0" t="n">
        <v>1</v>
      </c>
      <c r="D604" s="2" t="n">
        <f aca="false">$H$3*B604*B604*B604*B604+$I$3*B604*B604*B604*C604+$J$3*B604*B604*C604*C604+$K$3*B604*C604*C604*C604+$L$3*C604*C604*C604*C604+$H$8*B604*B604*B604+$I$8*B604*B604*C604+$J$8*B604*C604*C604+$K$8*C604*C604*C604+$L$8*B604*B604+$M$8*B604*C604+$N$8*C604*C604+$O$8*B604+$P$8*C604+$Q$8</f>
        <v>2.1875</v>
      </c>
      <c r="E604" s="2" t="n">
        <f aca="false">$H$5*B604*B604*B604*B604+$I$5*B604*B604*B604*C604+$J$5*B604*B604*C604*C604+$K$5*B604*C604*C604*C604+$L$5*C604*C604*C604*C604+$H$10*B604*B604*B604+$I$10*B604*B604*C604+$J$10*B604*C604*C604+$K$10*C604*C604*C604+$L$10*B604*B604+$M$10*C604*C604+$N$10*B604*C604+$O$10*B604+$P$10*C604+$Q$10</f>
        <v>1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1:39:44Z</dcterms:created>
  <dc:creator>輪座利彦</dc:creator>
  <dc:description/>
  <dc:language>en-US</dc:language>
  <cp:lastModifiedBy>輪座利彦</cp:lastModifiedBy>
  <dcterms:modified xsi:type="dcterms:W3CDTF">2007-05-30T12:39:15Z</dcterms:modified>
  <cp:revision>0</cp:revision>
  <dc:subject>モデルの比較</dc:subject>
  <dc:title>モデルの比較</dc:title>
</cp:coreProperties>
</file>